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31" firstSheet="0" activeTab="0"/>
  </bookViews>
  <sheets>
    <sheet name="Anasayfa" sheetId="1" state="visible" r:id="rId2"/>
    <sheet name="1.Dönem" sheetId="2" state="visible" r:id="rId3"/>
    <sheet name="2.Dönem" sheetId="3" state="visible" r:id="rId4"/>
    <sheet name="Bilgiler" sheetId="4" state="visible" r:id="rId5"/>
    <sheet name="T(1)" sheetId="5" state="visible" r:id="rId6"/>
    <sheet name="T(1-2)" sheetId="6" state="visible" r:id="rId7"/>
    <sheet name="T(1-3)" sheetId="7" state="visible" r:id="rId8"/>
    <sheet name="M(1)" sheetId="8" state="visible" r:id="rId9"/>
    <sheet name="HB(1)" sheetId="9" state="visible" r:id="rId10"/>
    <sheet name="GS(1)" sheetId="10" state="visible" r:id="rId11"/>
    <sheet name="Mü(1)" sheetId="11" state="visible" r:id="rId12"/>
    <sheet name="BEO(1)" sheetId="12" state="visible" r:id="rId13"/>
    <sheet name="Dav(1)" sheetId="13" state="visible" r:id="rId14"/>
    <sheet name="T (2)" sheetId="14" state="visible" r:id="rId15"/>
    <sheet name="M(2)" sheetId="15" state="visible" r:id="rId16"/>
    <sheet name="HB(2)" sheetId="16" state="visible" r:id="rId17"/>
    <sheet name="GS(2)" sheetId="17" state="visible" r:id="rId18"/>
    <sheet name="Mü(2)" sheetId="18" state="visible" r:id="rId19"/>
    <sheet name="BEO(2)" sheetId="19" state="visible" r:id="rId20"/>
    <sheet name="Dav(2)" sheetId="20" state="visible" r:id="rId21"/>
  </sheets>
  <definedNames>
    <definedName function="false" hidden="false" localSheetId="11" name="_xlnm.Print_Area" vbProcedure="false">'BEO(1)'!$A$1:$R$56</definedName>
    <definedName function="false" hidden="false" localSheetId="18" name="_xlnm.Print_Area" vbProcedure="false">'BEO(2)'!$A$1:$T$57</definedName>
    <definedName function="false" hidden="false" localSheetId="3" name="_xlnm.Print_Area" vbProcedure="false">Bilgiler!$B$1:$H$34</definedName>
    <definedName function="false" hidden="false" localSheetId="12" name="_xlnm.Print_Area" vbProcedure="false">'Dav(1)'!$A$1:$BC$58</definedName>
    <definedName function="false" hidden="false" localSheetId="19" name="_xlnm.Print_Area" vbProcedure="false">'Dav(2)'!$A$1:$BC$58</definedName>
    <definedName function="false" hidden="false" localSheetId="9" name="_xlnm.Print_Area" vbProcedure="false">'GS(1)'!$A$1:$T$58</definedName>
    <definedName function="false" hidden="false" localSheetId="16" name="_xlnm.Print_Area" vbProcedure="false">'GS(2)'!$A$1:$T$58</definedName>
    <definedName function="false" hidden="false" localSheetId="8" name="_xlnm.Print_Area" vbProcedure="false">'HB(1)'!$A$1:$Q$57</definedName>
    <definedName function="false" hidden="false" localSheetId="15" name="_xlnm.Print_Area" vbProcedure="false">'HB(2)'!$A$1:$Q$58</definedName>
    <definedName function="false" hidden="false" localSheetId="7" name="_xlnm.Print_Area" vbProcedure="false">'M(1)'!$A$1:$O$59</definedName>
    <definedName function="false" hidden="false" localSheetId="14" name="_xlnm.Print_Area" vbProcedure="false">'M(2)'!$A$1:$O$59</definedName>
    <definedName function="false" hidden="false" localSheetId="10" name="_xlnm.Print_Area" vbProcedure="false">'Mü(1)'!$A$1:$T$56</definedName>
    <definedName function="false" hidden="false" localSheetId="17" name="_xlnm.Print_Area" vbProcedure="false">'Mü(2)'!$A$1:$T$57</definedName>
    <definedName function="false" hidden="false" localSheetId="13" name="_xlnm.Print_Area" vbProcedure="false">'T (2)'!$A$1:$BJ$58</definedName>
    <definedName function="false" hidden="false" localSheetId="5" name="_xlnm.Print_Area" vbProcedure="false">'T(1-2)'!$A$1:$BM$58</definedName>
    <definedName function="false" hidden="false" localSheetId="6" name="_xlnm.Print_Area" vbProcedure="false">'T(1-3)'!$A$1:$BC$58</definedName>
    <definedName function="false" hidden="false" localSheetId="4" name="_xlnm.Print_Area" vbProcedure="false">'T(1)'!$A$1:$B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57">
  <si>
    <t xml:space="preserve">SINIF LİSTENİZİ GİRİNİZ</t>
  </si>
  <si>
    <t xml:space="preserve">BİLGİLERİ GİRİNİZ</t>
  </si>
  <si>
    <t xml:space="preserve">Sıra No</t>
  </si>
  <si>
    <t xml:space="preserve">Öğrenci No</t>
  </si>
  <si>
    <t xml:space="preserve">Adı Soyadı</t>
  </si>
  <si>
    <t xml:space="preserve">No_1</t>
  </si>
  <si>
    <t xml:space="preserve">Öğrenci_1</t>
  </si>
  <si>
    <t xml:space="preserve">Öğretim Yılı</t>
  </si>
  <si>
    <t xml:space="preserve">2024-2025 Eğitim Öğretim Yılı</t>
  </si>
  <si>
    <t xml:space="preserve">No_2</t>
  </si>
  <si>
    <t xml:space="preserve">Öğrenci_2</t>
  </si>
  <si>
    <t xml:space="preserve">Okul Adı</t>
  </si>
  <si>
    <t xml:space="preserve">No_3</t>
  </si>
  <si>
    <t xml:space="preserve">Öğrenci_3</t>
  </si>
  <si>
    <t xml:space="preserve">Sınıfı</t>
  </si>
  <si>
    <t xml:space="preserve">1/A SINIFI</t>
  </si>
  <si>
    <t xml:space="preserve">No_4</t>
  </si>
  <si>
    <t xml:space="preserve">Öğrenci_4</t>
  </si>
  <si>
    <t xml:space="preserve">No_5</t>
  </si>
  <si>
    <t xml:space="preserve">Öğrenci_5</t>
  </si>
  <si>
    <t xml:space="preserve">No_6</t>
  </si>
  <si>
    <t xml:space="preserve">Öğrenci_6</t>
  </si>
  <si>
    <t xml:space="preserve">Murat KARABAŞ</t>
  </si>
  <si>
    <t xml:space="preserve">Mihriban KARABAŞ</t>
  </si>
  <si>
    <t xml:space="preserve">No_7</t>
  </si>
  <si>
    <t xml:space="preserve">Öğrenci_7</t>
  </si>
  <si>
    <t xml:space="preserve">Sınıf Öğretmeni</t>
  </si>
  <si>
    <t xml:space="preserve">Okul Müdürü</t>
  </si>
  <si>
    <t xml:space="preserve">No_8</t>
  </si>
  <si>
    <t xml:space="preserve">Öğrenci_8</t>
  </si>
  <si>
    <t xml:space="preserve">No_9</t>
  </si>
  <si>
    <t xml:space="preserve">Öğrenci_9</t>
  </si>
  <si>
    <t xml:space="preserve">No_10</t>
  </si>
  <si>
    <t xml:space="preserve">Öğrenci_10</t>
  </si>
  <si>
    <t xml:space="preserve">No_11</t>
  </si>
  <si>
    <t xml:space="preserve">Öğrenci_11</t>
  </si>
  <si>
    <t xml:space="preserve">No_12</t>
  </si>
  <si>
    <t xml:space="preserve">Öğrenci_12</t>
  </si>
  <si>
    <t xml:space="preserve"> </t>
  </si>
  <si>
    <t xml:space="preserve">No_13</t>
  </si>
  <si>
    <t xml:space="preserve">Öğrenci_13</t>
  </si>
  <si>
    <t xml:space="preserve">No_14</t>
  </si>
  <si>
    <t xml:space="preserve">Öğrenci_14</t>
  </si>
  <si>
    <t xml:space="preserve">No_15</t>
  </si>
  <si>
    <t xml:space="preserve">Öğrenci_15</t>
  </si>
  <si>
    <t xml:space="preserve">No_16</t>
  </si>
  <si>
    <t xml:space="preserve">Öğrenci_16</t>
  </si>
  <si>
    <t xml:space="preserve">No_17</t>
  </si>
  <si>
    <t xml:space="preserve">Öğrenci_17</t>
  </si>
  <si>
    <t xml:space="preserve">No_18</t>
  </si>
  <si>
    <t xml:space="preserve">Öğrenci_18</t>
  </si>
  <si>
    <t xml:space="preserve">No_19</t>
  </si>
  <si>
    <t xml:space="preserve">Öğrenci_19</t>
  </si>
  <si>
    <t xml:space="preserve">No_20</t>
  </si>
  <si>
    <t xml:space="preserve">Öğrenci_20</t>
  </si>
  <si>
    <t xml:space="preserve">No_21</t>
  </si>
  <si>
    <t xml:space="preserve">Öğrenci_21</t>
  </si>
  <si>
    <t xml:space="preserve">No_22</t>
  </si>
  <si>
    <t xml:space="preserve">Öğrenci_22</t>
  </si>
  <si>
    <t xml:space="preserve">No_23</t>
  </si>
  <si>
    <t xml:space="preserve">Öğrenci_23</t>
  </si>
  <si>
    <t xml:space="preserve">No_24</t>
  </si>
  <si>
    <t xml:space="preserve">Öğrenci_24</t>
  </si>
  <si>
    <t xml:space="preserve">No_25</t>
  </si>
  <si>
    <t xml:space="preserve">Öğrenci_25</t>
  </si>
  <si>
    <t xml:space="preserve">No_26</t>
  </si>
  <si>
    <t xml:space="preserve">Öğrenci_26</t>
  </si>
  <si>
    <t xml:space="preserve">No_27</t>
  </si>
  <si>
    <t xml:space="preserve">Öğrenci_27</t>
  </si>
  <si>
    <t xml:space="preserve">No_28</t>
  </si>
  <si>
    <t xml:space="preserve">Öğrenci_28</t>
  </si>
  <si>
    <t xml:space="preserve">No_29</t>
  </si>
  <si>
    <t xml:space="preserve">Öğrenci_29</t>
  </si>
  <si>
    <t xml:space="preserve">No_30</t>
  </si>
  <si>
    <t xml:space="preserve">Öğrenci_30</t>
  </si>
  <si>
    <t xml:space="preserve">No_31</t>
  </si>
  <si>
    <t xml:space="preserve">Öğrenci_31</t>
  </si>
  <si>
    <t xml:space="preserve">No_32</t>
  </si>
  <si>
    <t xml:space="preserve">Öğrenci_32</t>
  </si>
  <si>
    <t xml:space="preserve">No_33</t>
  </si>
  <si>
    <t xml:space="preserve">Öğrenci_33</t>
  </si>
  <si>
    <t xml:space="preserve">No_34</t>
  </si>
  <si>
    <t xml:space="preserve">Öğrenci_34</t>
  </si>
  <si>
    <t xml:space="preserve">No_35</t>
  </si>
  <si>
    <t xml:space="preserve">Öğrenci_35</t>
  </si>
  <si>
    <t xml:space="preserve">No_36</t>
  </si>
  <si>
    <t xml:space="preserve">Öğrenci_36</t>
  </si>
  <si>
    <t xml:space="preserve">No_37</t>
  </si>
  <si>
    <t xml:space="preserve">Öğrenci_37</t>
  </si>
  <si>
    <t xml:space="preserve">No_38</t>
  </si>
  <si>
    <t xml:space="preserve">Öğrenci_38</t>
  </si>
  <si>
    <t xml:space="preserve">No_39</t>
  </si>
  <si>
    <t xml:space="preserve">Öğrenci_39</t>
  </si>
  <si>
    <t xml:space="preserve">No_40</t>
  </si>
  <si>
    <t xml:space="preserve">Öğrenci_40</t>
  </si>
  <si>
    <t xml:space="preserve">No_41</t>
  </si>
  <si>
    <t xml:space="preserve">Öğrenci_41</t>
  </si>
  <si>
    <t xml:space="preserve">No_42</t>
  </si>
  <si>
    <t xml:space="preserve">Öğrenci_42</t>
  </si>
  <si>
    <t xml:space="preserve">No_43</t>
  </si>
  <si>
    <t xml:space="preserve">Öğrenci_43</t>
  </si>
  <si>
    <t xml:space="preserve">No_44</t>
  </si>
  <si>
    <t xml:space="preserve">Öğrenci_44</t>
  </si>
  <si>
    <t xml:space="preserve">No_45</t>
  </si>
  <si>
    <t xml:space="preserve">Öğrenci_45</t>
  </si>
  <si>
    <t xml:space="preserve">No_46</t>
  </si>
  <si>
    <t xml:space="preserve">Öğrenci_46</t>
  </si>
  <si>
    <t xml:space="preserve">No_47</t>
  </si>
  <si>
    <t xml:space="preserve">Öğrenci_47</t>
  </si>
  <si>
    <t xml:space="preserve">No_48</t>
  </si>
  <si>
    <t xml:space="preserve">Öğrenci_48</t>
  </si>
  <si>
    <t xml:space="preserve">No_49</t>
  </si>
  <si>
    <t xml:space="preserve">Öğrenci_49</t>
  </si>
  <si>
    <t xml:space="preserve">No_50</t>
  </si>
  <si>
    <t xml:space="preserve">Öğrenci_50</t>
  </si>
  <si>
    <t xml:space="preserve">TÜRKÇE DERSİ 1. DÖNEM KAZANIM DEĞERLENDİRME ÖLÇEĞİ</t>
  </si>
  <si>
    <t xml:space="preserve">İLK OKUMA YAZMA HAZIRLIK ÇALIŞMALARI</t>
  </si>
  <si>
    <t xml:space="preserve">1.TEMA: GÜZEL DAVRANIŞLARIMIZ (a-A sesi)</t>
  </si>
  <si>
    <t xml:space="preserve">1.TEMA: GÜZEL DAVRANIŞLARIMIZ (n-N sesi)</t>
  </si>
  <si>
    <t xml:space="preserve">1.TEMA: GÜZEL DAVRANIŞLARIMIZ
(e-E sesi)</t>
  </si>
  <si>
    <t xml:space="preserve">1. TEMA: GÜZEL DAVRANIŞLARIMIZ
(t-T sesi)
</t>
  </si>
  <si>
    <t xml:space="preserve">2. TEMA: MUSTAFA KEMAL'DEN ATATÜRK'E
(i-İ sesi)</t>
  </si>
  <si>
    <t xml:space="preserve">2. TEMA: MUSTAFA KEMAL'DEN ATATÜRK'E
(l-L sesi)</t>
  </si>
  <si>
    <t xml:space="preserve">Değerlendirme</t>
  </si>
  <si>
    <t xml:space="preserve">SIRA NO</t>
  </si>
  <si>
    <t xml:space="preserve">OKUL NO</t>
  </si>
  <si>
    <t xml:space="preserve">ADI SOYADI</t>
  </si>
  <si>
    <t xml:space="preserve">T.D.1.2. Dinledikleri/izledikleri ile ilgili anlam oluşturabilme  </t>
  </si>
  <si>
    <t xml:space="preserve">T.D.1.3. Dinlediklerini/izlediklerini çözümleyebilme    </t>
  </si>
  <si>
    <t xml:space="preserve">T.Y.1.1.    
Yazılı anlatım becerilerini yönetebilme</t>
  </si>
  <si>
    <t xml:space="preserve"> T.D.1.1. Dinleme/izlemeyi yönetebilme</t>
  </si>
  <si>
    <t xml:space="preserve">T.D.1.2. Dinledikleri/izledikleri ile ilgili anlam oluşturabilme</t>
  </si>
  <si>
    <t xml:space="preserve">T.D.1.3. Dinlediklerini/izlediklerini çözümleyebilme</t>
  </si>
  <si>
    <t xml:space="preserve">T.D.1.4. Dinleme/izleme sürecini değerlendirebilme</t>
  </si>
  <si>
    <t xml:space="preserve">T.K.1.2. Konuşmalarında içerik oluşturabilme</t>
  </si>
  <si>
    <t xml:space="preserve">T.K.1.3. Konuşma kurallarını uygulayabilme</t>
  </si>
  <si>
    <t xml:space="preserve">T.O.1.1. Okuma sürecini yönetebilme</t>
  </si>
  <si>
    <t xml:space="preserve">T.Y.1.1. Yazılı anlatım becerilerini yönetebilme</t>
  </si>
  <si>
    <t xml:space="preserve">T.Y.1.2. Yazılarında içerik oluşturabilme</t>
  </si>
  <si>
    <t xml:space="preserve">T.Y.1.3. Yazma kurallarını uygulayabilme</t>
  </si>
  <si>
    <t xml:space="preserve">ORTALAMA</t>
  </si>
  <si>
    <t xml:space="preserve">SONUÇ</t>
  </si>
  <si>
    <t xml:space="preserve">2. TEMA: MUSTAFA KEMAL'DEN ATATÜRK'E
(o-O sesi)
</t>
  </si>
  <si>
    <t xml:space="preserve">2. TEMA: MUSTAFA KEMAL'DEN ATATÜRK'E
(k-K sesi) (u-U sesi)</t>
  </si>
  <si>
    <t xml:space="preserve">3. TEMA: ÇEVREMİZDEKİ YAŞAM 
(r-R sesi)   (ı-I sesi)</t>
  </si>
  <si>
    <t xml:space="preserve">3. TEMA: ÇEVREMİZDEKİ YAŞAM
(m-M sesi) </t>
  </si>
  <si>
    <t xml:space="preserve">3. TEMA: ÇEVREMİZDEKİ YAŞAM
(ü-Üsesi) (s-S sesi) (ö-Ö sesi)</t>
  </si>
  <si>
    <t xml:space="preserve">3. TEMA: ÇEVREMİZDEKİ YAŞAM
(y-Y sesi) (d-D sesi) (z-Z sesi)</t>
  </si>
  <si>
    <t xml:space="preserve">4. TEMA: YOL ARKADAŞIMIZ KİTAPLAR
(ç-Ç sesi)</t>
  </si>
  <si>
    <t xml:space="preserve">4. TEMA: YOL ARKADAŞIMIZ KİTAPLAR
(ç-Ç sesi) (b-B sesi) (g-G sesi)</t>
  </si>
  <si>
    <t xml:space="preserve">4. TEMA: YOL ARKADAŞIMIZ KİTAPLAR
(c-C sesi) (ş-Ş sesi) </t>
  </si>
  <si>
    <t xml:space="preserve">4. TEMA: YOL ARKADAŞIMIZ KİTAPLAR
(p-P sesi) (h-H sesi) </t>
  </si>
  <si>
    <t xml:space="preserve">4. TEMA: YOL ARKADAŞIMIZ KİTAPLAR
(v-V sesi) (ğ-Ğ sesi) (f-F sesi) (j-J sesi)</t>
  </si>
  <si>
    <t xml:space="preserve">MATEMATİK DERSİ 1. DÖNEM KAZANIM DEĞERLENDİRME ÖLÇEĞİ</t>
  </si>
  <si>
    <t xml:space="preserve">SIRA
 NO</t>
  </si>
  <si>
    <t xml:space="preserve">OKUL
 NO</t>
  </si>
  <si>
    <t xml:space="preserve">NESNELERİN GEOMETRİSİ (1)</t>
  </si>
  <si>
    <t xml:space="preserve">SAYILAR VE NİCELİKLER (1)</t>
  </si>
  <si>
    <t xml:space="preserve">SAYILAR VE NİCELİKLER (2)</t>
  </si>
  <si>
    <t xml:space="preserve">MAT.1.3.1. Hedefe ulaşmak için mesafeleri ve yönleri içeren yönergeleri çözümleyebilme</t>
  </si>
  <si>
    <t xml:space="preserve">MAT.1.3.2.   Nesnelerin eşliğini değerlendirebilme</t>
  </si>
  <si>
    <t xml:space="preserve">MAT.1.1.1. Rakamları ve 20’ye kadar olan sayıları (20 dâhil), niceliklerin büyüklüklerini temsil etmek için kullanabilme</t>
  </si>
  <si>
    <t xml:space="preserve">MAT.1.1.2. Ögeleri dağınık veya düzenli bir şekilde bulunan bir nesne grubunu sayarken parçalar arasında ilişkileri çözümleyebilme</t>
  </si>
  <si>
    <t xml:space="preserve">MAT.1.1.3. Nesnelerin sıra sayısını gösterebilme</t>
  </si>
  <si>
    <t xml:space="preserve">MAT.1.1.4. İki niceliğin büyüklüğünü “çok”, “daha çok”, “az”, “daha az” veya “eşit” terimleriyle karşılaştırabilme</t>
  </si>
  <si>
    <t xml:space="preserve">MAT.1.1.5. 100’e kadar ileriye ve 20’den geriye doğru ritmik sayabilme</t>
  </si>
  <si>
    <t xml:space="preserve">MAT.1.1.6. Artan veya azalan sayı ve şekil örüntülerini çözümleyebilme</t>
  </si>
  <si>
    <t xml:space="preserve">MAT.1.1.7. Verilen bir çokluktaki ilişkilerden yararlanarak 20’ye kadar (20 dâhil) olan nesnelerin sayısını tahmin edebilme</t>
  </si>
  <si>
    <t xml:space="preserve">MAT.1.1.8.  Standart olmayan uygun ölçme araçları ile nesnelerin uzunluğunu ve  tartacağı kütlenin ölçüm sonuçlarını tahmin edebilme</t>
  </si>
  <si>
    <t xml:space="preserve">HAYAT BİLGİSİ DERSİ 1. DÖNEM KAZANIM DEĞERLENDİRME ÖLÇEĞİ</t>
  </si>
  <si>
    <t xml:space="preserve">BEN VE OKULUM</t>
  </si>
  <si>
    <t xml:space="preserve">SAĞLIĞIM VE GÜVENLİĞİM</t>
  </si>
  <si>
    <t xml:space="preserve">AİLEM VE TOPLUM</t>
  </si>
  <si>
    <t xml:space="preserve">YAŞADIĞIM YER VE ÜLKEM</t>
  </si>
  <si>
    <t xml:space="preserve">HB.1.1.1. Öğretmeni ve arkadaşlarıyla tanışabilme</t>
  </si>
  <si>
    <t xml:space="preserve">HB.1.1.2. Okul ortamını tanıyabilme</t>
  </si>
  <si>
    <t xml:space="preserve">HB.1.1.3. Sınıf ve okul ortamında kurallara uygun davranabilme</t>
  </si>
  <si>
    <t xml:space="preserve">HB.1.1.4. Fiziksel özelliklerini ve temel duygularını açıklayabilme</t>
  </si>
  <si>
    <t xml:space="preserve">HB.1.2.1. Sağlıklı büyüme ve gelişme için yapması gerekenleri belirleyebilme</t>
  </si>
  <si>
    <t xml:space="preserve">HB.1.2.2. Kişisel alanının sınırlarını belirleyebilme</t>
  </si>
  <si>
    <t xml:space="preserve">HB.1.2.3. Temel trafik kurallarına uygun davranabilme</t>
  </si>
  <si>
    <t xml:space="preserve">HB.1.2.4. Acil durumlarda yapılması gerekenleri belirleyebilme </t>
  </si>
  <si>
    <t xml:space="preserve">HB.1.3.1. Aile olmanın önemini fark edebilme</t>
  </si>
  <si>
    <t xml:space="preserve">HB.1.3.2. Aile yaşamında nezaket ve görgü kurallarına uygun davranabilme</t>
  </si>
  <si>
    <t xml:space="preserve">HB.1.3.3. Aile bireylerinin görev ve sorumluluklarını çözümleyebilme </t>
  </si>
  <si>
    <t xml:space="preserve">HB.1.4.1. Yaşadığı yerin ve ülkemizin genel özelliklerini açıklayabilme</t>
  </si>
  <si>
    <t xml:space="preserve">GÖRSEL SANATLAR DERSİ 1.  DÖNEM KAZANIM DEĞERLENDİRME ÖLÇEĞİ</t>
  </si>
  <si>
    <t xml:space="preserve">Görsel İletişim ve Biçimlendirme</t>
  </si>
  <si>
    <t xml:space="preserve">Kültürel Miras</t>
  </si>
  <si>
    <t xml:space="preserve">Sanat Eleştirisi ve Estetik</t>
  </si>
  <si>
    <t xml:space="preserve">G.1.1.1. Görsel sanat çalışmalarını oluştururken uygulama basamaklarını ifade eder.</t>
  </si>
  <si>
    <t xml:space="preserve">G.1.1.2. Görsel sanat çalışmalarında farklı materyal, malzeme, gereç ve teknikleri kullanır.</t>
  </si>
  <si>
    <t xml:space="preserve">G.1.1.3. Duygu ve düşüncelerini görsel sanat çalışmasına yansıtır</t>
  </si>
  <si>
    <t xml:space="preserve">G.1.1.4. Görsel sanat çalışmalarını temalardan, konulardan, fikirlerden, şiirlerden, hikâyelerden esinlenerek oluşturur.</t>
  </si>
  <si>
    <t xml:space="preserve">G.1.1.5. İki boyutlu yüzey üzerinde biçimleri düzenler.</t>
  </si>
  <si>
    <t xml:space="preserve">G.1.1.6. Görsel sanat çalışmasında figür-mekân ilişkisini ifade eder.</t>
  </si>
  <si>
    <t xml:space="preserve">G.1.1.7. Görsel sanat çalışmasında büyüklük-küçüklük ilişkilerini kullanır.</t>
  </si>
  <si>
    <t xml:space="preserve">G.1.1.8. Çevresindeki objeleri ve figürleri gözlemleyerek çizimlerini yapar.</t>
  </si>
  <si>
    <t xml:space="preserve">G.1.1.9. Üç boyutlu çalışma oluşturur.</t>
  </si>
  <si>
    <t xml:space="preserve">G.1.1.10. Görsel sanat çalışmasını oluştururken sanat elemanlarını kullanır.</t>
  </si>
  <si>
    <t xml:space="preserve">G.1.2.1. Sanatın, kültürün bir parçası olduğunu fark eder.</t>
  </si>
  <si>
    <t xml:space="preserve">G.1.2.2. Müze, sanat galerisi, sanatçı atölyesi, ören yeri vb. ile ilgili izlenimlerini söyler.</t>
  </si>
  <si>
    <t xml:space="preserve">G.1.3.1. Yapay objelerle doğal objeleri ayırt eder.</t>
  </si>
  <si>
    <t xml:space="preserve">G.1.3.2. Sanat eserinin biçimsel özelliklerini söyler. </t>
  </si>
  <si>
    <t xml:space="preserve">G.1.3.3. Sanat eserleri arasındaki farklılıkları açıklar.</t>
  </si>
  <si>
    <t xml:space="preserve">MÜZİK DERSİ 1. DÖNEM KAZANIM DEĞERLENDİRME ÖLÇEĞİ</t>
  </si>
  <si>
    <t xml:space="preserve">Mü.1.A.2. İstiklâl Marşı’nı saygıyla dinler.</t>
  </si>
  <si>
    <t xml:space="preserve">Mü.1.D.1. İstiklâl Marşı’na saygı gösterir.</t>
  </si>
  <si>
    <t xml:space="preserve">Mü.1.A.7. Ses ve nefes çalışmaları yapar</t>
  </si>
  <si>
    <t xml:space="preserve">Mü.1.C.1. Ses oyunları yapar.</t>
  </si>
  <si>
    <t xml:space="preserve">Mü.1.A.3. Çevresindeki ses kaynaklarını ayırt eder.</t>
  </si>
  <si>
    <t xml:space="preserve">Mü.1.A.4 Çevresinde duyduğu sesleri taklit eder.</t>
  </si>
  <si>
    <t xml:space="preserve">Mü.1.A.10. Belirli gün ve haftalarla ilgili müzik etkinliklerine katılır</t>
  </si>
  <si>
    <t xml:space="preserve">Mü.1.C.5. Dinlediği öyküdeki olayları farklı ses kaynakları kullanarak canlandırır.</t>
  </si>
  <si>
    <t xml:space="preserve">Mü.1.D.5. Atatürk’ün sevdiği türkü ve şarkıları tanır.</t>
  </si>
  <si>
    <t xml:space="preserve">Mü.1.A.6. Düzenli ve düzensiz sesleri birbirinden ayırt eder.</t>
  </si>
  <si>
    <t xml:space="preserve">Mü.1.C.4. Dinlediği / söylediği okul şarkılarının sözlerine uygun hareketler oluşturur.</t>
  </si>
  <si>
    <t xml:space="preserve">Mü.1.B.3. Müziklere uygun hızda hareket eder.</t>
  </si>
  <si>
    <t xml:space="preserve">Mü.1.B.2. Çevresindeki varlıkları hareket hızlarıyla ayırt eder.</t>
  </si>
  <si>
    <t xml:space="preserve">Mü.1.C.3. Basit ritmik yapıdaki ezgileri harekete dönüştürür</t>
  </si>
  <si>
    <t xml:space="preserve">Mü.1.A.5. Çevresinde kullanılan çalgıları tanır.</t>
  </si>
  <si>
    <t xml:space="preserve">BEDEN EĞİTİMİ VE OYUN DERSİ 1.  DÖNEM KAZANIM DEĞERLENDİRME ÖLÇEĞİ</t>
  </si>
  <si>
    <t xml:space="preserve">BO.1.1.1.1. Yer değiştirme hareketlerini yapar.</t>
  </si>
  <si>
    <t xml:space="preserve">BO.1.1.1.2. Dengeleme hareketlerini yapar.</t>
  </si>
  <si>
    <t xml:space="preserve">BO.1.1.1.3. Nesne kontrolü gerektiren hareketleri yapar.</t>
  </si>
  <si>
    <t xml:space="preserve">BO.1.1.1.4. İki ve daha fazla hareket becerisini içeren basit kurallı oyunlar oynar.</t>
  </si>
  <si>
    <t xml:space="preserve">BO.1.2.3.1. Bayram, kutlama ve törenlere katılır.</t>
  </si>
  <si>
    <t xml:space="preserve">BO.1.1.1.5. Ritim ve müzik eşliğinde hareket eder. </t>
  </si>
  <si>
    <t xml:space="preserve">BO.1.1.2.1. Vücut bölümlerinin hareketlerini tanımlar. </t>
  </si>
  <si>
    <t xml:space="preserve">BO.1.1.2.2. Kişisel ve genel alanını fark eder. </t>
  </si>
  <si>
    <t xml:space="preserve">BO.1.1.2.3. Verilen bir dizi hareketi, temel hareket beceri gruplarından uygun olanla ilişkilendirir. </t>
  </si>
  <si>
    <t xml:space="preserve">BO.1.1.2.4. Oyunu belirlenen kurallara göre oynar. </t>
  </si>
  <si>
    <t xml:space="preserve">BO.1.1.3.1. Temel hareketleri yaparken dengesini sağlamak için stratejiler geliştirir</t>
  </si>
  <si>
    <t xml:space="preserve">BO.1.1.3.2. Oyunda kullanılan basit stratejileri tanımlar.</t>
  </si>
  <si>
    <t xml:space="preserve">1. DÖNEM DAVRANIŞ PUANI ÖLÇÜTLERİ  </t>
  </si>
  <si>
    <t xml:space="preserve">1. Okul kültürüne
 uyum</t>
  </si>
  <si>
    <t xml:space="preserve">2. Öz bakım</t>
  </si>
  <si>
    <t xml:space="preserve">3. Kendini tanıma</t>
  </si>
  <si>
    <t xml:space="preserve">4. İletişim ve sosyal etkileşim</t>
  </si>
  <si>
    <t xml:space="preserve">5. Ortak değerlere uyma</t>
  </si>
  <si>
    <t xml:space="preserve">6. Çözüm odaklı olma </t>
  </si>
  <si>
    <t xml:space="preserve">7. Sosyal faaliyetlere katılım</t>
  </si>
  <si>
    <t xml:space="preserve">8.Takım çalışması ve sorumluluk</t>
  </si>
  <si>
    <t xml:space="preserve">9.Verimli çalışma </t>
  </si>
  <si>
    <t xml:space="preserve">10. Çevreye duyarlılık</t>
  </si>
  <si>
    <t xml:space="preserve">Karar alma süreçlerine katkı sağlama ve kararlara uyma,</t>
  </si>
  <si>
    <t xml:space="preserve">Grupça alınan kararlara katkı,</t>
  </si>
  <si>
    <t xml:space="preserve">Okul çalışanlarına karşı sorumlu davranma,</t>
  </si>
  <si>
    <t xml:space="preserve">Okula/derse düzenli olarak devam etme,</t>
  </si>
  <si>
    <t xml:space="preserve">Okulu, çevreyi, eğitim araç-gereçlerini koruma,</t>
  </si>
  <si>
    <t xml:space="preserve">Belirlenen okul kurallarına uyma.</t>
  </si>
  <si>
    <t xml:space="preserve">ORTALAMASI</t>
  </si>
  <si>
    <t xml:space="preserve">Beden temizliğine dikkat etme,</t>
  </si>
  <si>
    <t xml:space="preserve">Kıyafetinin temizliğine dikkat etme,</t>
  </si>
  <si>
    <t xml:space="preserve">Sağlığının gerektirdiği beslenme kurallarına uyma,</t>
  </si>
  <si>
    <t xml:space="preserve">Özel eşyalarının tertip ve düzenine özen gösterme.</t>
  </si>
  <si>
    <t xml:space="preserve">İlgi, yetenek, becerilerinin farkında olma,</t>
  </si>
  <si>
    <t xml:space="preserve">Zayıf yönlerini tanıma ve geliştirme,</t>
  </si>
  <si>
    <t xml:space="preserve">Serbest zamanını etkin bir şekilde kullanma,</t>
  </si>
  <si>
    <t xml:space="preserve">İstek ve ihtiyaçlarına göre amaçlarını belirleme.</t>
  </si>
  <si>
    <t xml:space="preserve">İletişimde nezaket kurallarına uyma,</t>
  </si>
  <si>
    <t xml:space="preserve">Olumlu iletişim dilini kullanma,</t>
  </si>
  <si>
    <t xml:space="preserve">Çevresinde kabul görecek olumlu davranışlar gösterme,</t>
  </si>
  <si>
    <t xml:space="preserve">Çevresinde gördüğü iyi örneklerden yararlanma,</t>
  </si>
  <si>
    <t xml:space="preserve">Sosyal ilişkilerinde grup içinde rol alma,</t>
  </si>
  <si>
    <t xml:space="preserve">Sahip olduğu hakları bilme ve kullanma.</t>
  </si>
  <si>
    <t xml:space="preserve">Başkalarının hak ve özgürlüklerine saygı gösterme,</t>
  </si>
  <si>
    <t xml:space="preserve">Gerektiğinde başkalarına yardım etme,.</t>
  </si>
  <si>
    <t xml:space="preserve">Bireysel ve kültürel farklılıklara hoşgörülü olma,</t>
  </si>
  <si>
    <t xml:space="preserve">Toplumun ortak değerlerine saygı gösterme</t>
  </si>
  <si>
    <t xml:space="preserve">Sorunları fark edip tanımlama,</t>
  </si>
  <si>
    <t xml:space="preserve">Sorunun farklı çözümlerinin olabileceğine inanma,</t>
  </si>
  <si>
    <t xml:space="preserve">Sorun üzerinde odaklanma,</t>
  </si>
  <si>
    <t xml:space="preserve">Alternatif çözüm yolları geliştirme,</t>
  </si>
  <si>
    <t xml:space="preserve">Sorunun çözümü için sorumluluk üstlenme.</t>
  </si>
  <si>
    <t xml:space="preserve">Okulda yapılan çeşitli sosyal faaliyetlere
katılmak için çaba gösterme,</t>
  </si>
  <si>
    <t xml:space="preserve">Aktif olarak katıldığı sosyal, kültürel,
sanatsal ve sportif faaliyetlerde başarılı olma,</t>
  </si>
  <si>
    <t xml:space="preserve">Aktif olarak katılamadığı okul faaliyetleri
ile ilgilenme veya izleme.</t>
  </si>
  <si>
    <t xml:space="preserve">İş birliği içinde çalışma,</t>
  </si>
  <si>
    <t xml:space="preserve">Grup içerisindeki sorumluluklarını yerine getirme,</t>
  </si>
  <si>
    <t xml:space="preserve">Grup içinde gerekli durumlarda bireysel olarak çalışma.</t>
  </si>
  <si>
    <t xml:space="preserve">Planlı ve düzenli çalışma,</t>
  </si>
  <si>
    <t xml:space="preserve">Zamanı etkili şekilde kullanma,</t>
  </si>
  <si>
    <t xml:space="preserve">Çalışmalarında gösterdiği gelişmenin farkında olma.</t>
  </si>
  <si>
    <t xml:space="preserve">Çevreyle ilgili faaliyetlere duyarlı olma ya da katılma,</t>
  </si>
  <si>
    <t xml:space="preserve">Canlıları ve doğal yaşam alanlarını koruma,</t>
  </si>
  <si>
    <t xml:space="preserve">Yaşadığı çevresini temiz tutma,</t>
  </si>
  <si>
    <t xml:space="preserve">Doğal kaynakları tasarruflu kullanma.</t>
  </si>
  <si>
    <t xml:space="preserve">TÜRKÇE DERSİ 2. DÖNEM KAZANIM DEĞERLENDİRME ÖLÇEĞİ</t>
  </si>
  <si>
    <t xml:space="preserve">5. TEMA: YETENEKLERİMİZİ KEŞFEDİYORUZ</t>
  </si>
  <si>
    <t xml:space="preserve">6. TEMA: MİNİK KÂŞİFLER</t>
  </si>
  <si>
    <t xml:space="preserve">7.TEMA: ATALARIMIZIN İZLERİ</t>
  </si>
  <si>
    <t xml:space="preserve">8. TEMA: SORUMLULUKLARIMIZIN FARKINDAYIZ</t>
  </si>
  <si>
    <t xml:space="preserve">T.K.1.1. Konuşmalarını yönetebilme</t>
  </si>
  <si>
    <t xml:space="preserve">T.O.1.2. Okudukları ile ilgili anlam oluşturabilme</t>
  </si>
  <si>
    <t xml:space="preserve">T.O.1.3. Okuduklarını çözümleyebilme</t>
  </si>
  <si>
    <t xml:space="preserve">T.D.1.1. Dinleme/izlemeyi yönetebilme</t>
  </si>
  <si>
    <t xml:space="preserve">T.K.1.4. Konuşma sürecini değerlendirebilme</t>
  </si>
  <si>
    <t xml:space="preserve">T.O.1.4. Okuma sürecine etki eden durumları gözden geçirebilme</t>
  </si>
  <si>
    <t xml:space="preserve">T.O.1.5. Okuma sürecini değerlendirebilme</t>
  </si>
  <si>
    <t xml:space="preserve">T.Y.1.4. Yazma sürecini değerlendirebilme</t>
  </si>
  <si>
    <t xml:space="preserve">MATEMATİK DERSİ 2. DÖNEM KAZANIM DEĞERLENDİRME ÖLÇEĞİ</t>
  </si>
  <si>
    <t xml:space="preserve">İŞLEMLERDEN CEBİRSEL DÜŞÜNMEYE</t>
  </si>
  <si>
    <t xml:space="preserve">SAYILAR VE NİCELİKLER (3)</t>
  </si>
  <si>
    <t xml:space="preserve">NESNELERİN GEOMETRİSİ (2)</t>
  </si>
  <si>
    <t xml:space="preserve">VERİYE DAYALI ARAŞTIRMA</t>
  </si>
  <si>
    <t xml:space="preserve"> MAT.1.1.8.  Standart olmayan uygun ölçme araçları ile nesnelerin uzunluğunu ve tartacağı kütlenin ölçüm sonuçlarını tahmin edebilme</t>
  </si>
  <si>
    <t xml:space="preserve">MAT.1.2.1. Günlük yaşamın içerdiği toplama ve çıkarma işlemlerini çözümleyebilme</t>
  </si>
  <si>
    <t xml:space="preserve">MAT.1.2.2. Toplama ve çıkarma işlemlerinin sonuçlarını tahminde bulunarak ve zihinden işlem yaparak muhakeme edebilme</t>
  </si>
  <si>
    <t xml:space="preserve">MAT.1.2.3. Eşit işaretinin anlamını toplama ve çıkarma işlemi bağlamında +yorumlayabilme</t>
  </si>
  <si>
    <t xml:space="preserve">MAT.1.2.4. Toplama ve çıkarma işlemlerinin ilişkisini yorumlayabilme</t>
  </si>
  <si>
    <t xml:space="preserve">MAT.1.1.9.  Paraların (1 TL, 5 TL, 10 TL, 20 TL, 50 TL, 100 TL ve 200 TL) temsil ettiği 
büyüklükleri tanıyabilme</t>
  </si>
  <si>
    <t xml:space="preserve">MAT. 1.3.3. Günlük yaşamdaki nesneleri biçimsel özelliklerine göre ayırt edebilme</t>
  </si>
  <si>
    <t xml:space="preserve">MAT. 1.3.4. Günlük yaşamda karşılaşılan geometrik yapılardaki geometrik şekilleri   çözümleyebilme</t>
  </si>
  <si>
    <t xml:space="preserve">MAT. 1.3.5. Biçimsel özelliklerine göre geometrik şekilleri sınıflandırabilme</t>
  </si>
  <si>
    <t xml:space="preserve">MAT.1.4.1. Kategorik veriye dayalı temel veri grubu ile çalışabilme ve veriye dayalı karar 
verebilme</t>
  </si>
  <si>
    <t xml:space="preserve">HAYAT BİLGİSİ DERSİ 2. DÖNEM KAZANIM DEĞERLENDİRME ÖLÇEĞİ</t>
  </si>
  <si>
    <t xml:space="preserve">DOĞA VE ÇEVRE</t>
  </si>
  <si>
    <t xml:space="preserve">BİLİM, TEKNOLOJİ VE SANAT</t>
  </si>
  <si>
    <t xml:space="preserve">HB.1.4.2. Türk Bayrağı ve İstiklâl Marşı’nın önemini ifade edebilme</t>
  </si>
  <si>
    <t xml:space="preserve">HB.1.4.3. Mustafa Kemal Atatürk’ün hayatıyla ilgili bilgileri ifade edebilme</t>
  </si>
  <si>
    <t xml:space="preserve">HB.1.4.4. Millî gün ve bayramlarda yaşadığı duyguları ifade edebilme</t>
  </si>
  <si>
    <t xml:space="preserve">HB.1.4.5. Dinî gün ve bayramlarda yaşadığı duyguları ifade edebilme</t>
  </si>
  <si>
    <t xml:space="preserve">HB.1.5.1. Yakın çevresinde bulunan doğadaki varlıkları gözlemleyebilme</t>
  </si>
  <si>
    <t xml:space="preserve">HB.1.5.2. Modeller üzerinden gök cisimlerini karşılaştırabilme</t>
  </si>
  <si>
    <t xml:space="preserve">HB.1.5.3. Afet türlerini tanıyabilme</t>
  </si>
  <si>
    <t xml:space="preserve">HB.1.5.4. Geri dönüştürülebilen atıkları sınıflandırabilme</t>
  </si>
  <si>
    <t xml:space="preserve">HB.1.6.1. Bilimle ilgili merak ettiklerini sorabilme</t>
  </si>
  <si>
    <t xml:space="preserve">HB.1.6.2. Teknoloji ile ilgili merak ettiklerini sorabilme</t>
  </si>
  <si>
    <t xml:space="preserve">HB.1.6.3. Sanatla ilgili merak ettiklerini sorabilme</t>
  </si>
  <si>
    <t xml:space="preserve">GÖRSEL SANATLAR DERSİ 2.  DÖNEM KAZANIM DEĞERLENDİRME ÖLÇEĞİ</t>
  </si>
  <si>
    <t xml:space="preserve">MÜZİK DERSİ 2. DÖNEM KAZANIM DEĞERLENDİRME ÖLÇEĞİ</t>
  </si>
  <si>
    <t xml:space="preserve">Mü.1.A.5. Çevresinde kullanılan çalgıları tanır</t>
  </si>
  <si>
    <t xml:space="preserve">Mü.1.C.2. Oluşturduğu ritim çalgısıyla öğrendiği müziklere eşlik eder.</t>
  </si>
  <si>
    <t xml:space="preserve">Mü.1.A.9. Vücudunu ritim çalgısı gibi kullanır.</t>
  </si>
  <si>
    <t xml:space="preserve">Mü.1.B.1. Müzik çalışmalarını gerçekleştirdiği ortamı tanır</t>
  </si>
  <si>
    <t xml:space="preserve">Mü.1.D.3. Ortama uygun müzik dinleme ve yapma kurallarını bilir.</t>
  </si>
  <si>
    <t xml:space="preserve">Mü.1.D.4. Ortama uygun müzik dinleme ve yapma davranışları sergiler</t>
  </si>
  <si>
    <t xml:space="preserve">Mü.1.A.10. Belirli gün ve haftalarla ilgili müzik etkinliklerine katılır.</t>
  </si>
  <si>
    <t xml:space="preserve">Mü.1.A.1. Ortama uygun müzik dinleme ve yapma kurallarını uygular.</t>
  </si>
  <si>
    <t xml:space="preserve">Mü.1.A.8. Öğrendiği müzikleri birlikte seslendirir.</t>
  </si>
  <si>
    <t xml:space="preserve">Mü.1.A.11. Müzik çalışmalarını sergiler.</t>
  </si>
  <si>
    <t xml:space="preserve">Mü.1.D.2. Çevresindeki müzik etkinliklerine katılır</t>
  </si>
  <si>
    <t xml:space="preserve">BEDEN EĞİTİMİ VE OYUN DERSİ 2.  DÖNEM KAZANIM DEĞERLENDİRME ÖLÇEĞİ</t>
  </si>
  <si>
    <t xml:space="preserve">BO.1.2.1.1. Oyun ve fiziki etkinliklere düzenli olarak katılır. </t>
  </si>
  <si>
    <t xml:space="preserve">BO.1.2.1.2. Sınıf dışında oyunlar oynar. </t>
  </si>
  <si>
    <t xml:space="preserve">BO.1.2.2.1. Sağlık ile oyun ve fiziki etkinlikler arasındaki ilişkiyi açıklar.</t>
  </si>
  <si>
    <t xml:space="preserve">BO.1.2.2.2. Oyun ve fiziki etkinliklere katılırken vücudunda meydana gelen değişiklikleri açıklar. </t>
  </si>
  <si>
    <t xml:space="preserve">BO.1.2.2.3. Oyun ve fiziki etkinliklere katılırken sağlığını korumak ve güvenliği için dikkat etmesi gereken unsurları söyler.</t>
  </si>
  <si>
    <t xml:space="preserve">BO.1.2.2.4. Oyun ve fiziki etkinliklere katılırken dengeli ve düzenli beslenme alışkanlığı sergiler.</t>
  </si>
  <si>
    <t xml:space="preserve">BO.1.2.2.5. Oyun ve fiziki etkinliklere katılırken temizlik alışkanlıkları sergiler. </t>
  </si>
  <si>
    <t xml:space="preserve">BO.1.2.2.6. Güvenli alanlarda oynar.</t>
  </si>
  <si>
    <t xml:space="preserve">BO.1.2.2.7. Oyun ve fiziki etkinlikler sırasında çeşitli iletişim becerileri gösterir.</t>
  </si>
  <si>
    <t xml:space="preserve">BO.1.2.3.2. Kültürümüze ait basit ritimli halk dansları adımlarını yapar.</t>
  </si>
  <si>
    <t xml:space="preserve">BO.1.2.2.8. Oyun ve fiziki etkinliklerde bireysel güç ve becerilerin farklı olabileceğini açıklar.</t>
  </si>
  <si>
    <t xml:space="preserve">BO.1.2.3.3. Geleneksel çocuk oyunlarını oynar.</t>
  </si>
  <si>
    <t xml:space="preserve">2. DÖNEM DAVRANIŞ PUANI ÖLÇÜTLERİ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51">
    <font>
      <sz val="11"/>
      <color rgb="FF0000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8"/>
      <color rgb="FF000000"/>
      <name val="Tahoma"/>
      <family val="0"/>
    </font>
    <font>
      <b val="true"/>
      <sz val="14"/>
      <color rgb="FF000000"/>
      <name val="Tahoma"/>
      <family val="0"/>
    </font>
    <font>
      <sz val="11"/>
      <color rgb="FF000000"/>
      <name val="Tahoma"/>
      <family val="2"/>
      <charset val="162"/>
    </font>
    <font>
      <b val="true"/>
      <u val="single"/>
      <sz val="18"/>
      <color rgb="FF000000"/>
      <name val="Tahoma"/>
      <family val="0"/>
    </font>
    <font>
      <b val="true"/>
      <sz val="9"/>
      <color rgb="FF000000"/>
      <name val="Tahoma"/>
      <family val="0"/>
    </font>
    <font>
      <b val="true"/>
      <sz val="20"/>
      <color rgb="FF000000"/>
      <name val="Century Gothic"/>
      <family val="0"/>
    </font>
    <font>
      <sz val="16"/>
      <color rgb="FFFF0000"/>
      <name val="Nyala"/>
      <family val="0"/>
    </font>
    <font>
      <b val="true"/>
      <sz val="18"/>
      <name val="Century Gothic"/>
      <family val="2"/>
      <charset val="162"/>
    </font>
    <font>
      <b val="true"/>
      <sz val="14"/>
      <color rgb="FF000000"/>
      <name val="Century Gothic"/>
      <family val="2"/>
      <charset val="162"/>
    </font>
    <font>
      <sz val="12"/>
      <color rgb="FF000000"/>
      <name val="Tahoma"/>
      <family val="2"/>
      <charset val="162"/>
    </font>
    <font>
      <u val="single"/>
      <sz val="11"/>
      <color rgb="FF33CCCC"/>
      <name val="Century Gothic"/>
      <family val="2"/>
    </font>
    <font>
      <b val="true"/>
      <sz val="16"/>
      <color rgb="FF000000"/>
      <name val="Century Gothic"/>
      <family val="2"/>
      <charset val="162"/>
    </font>
    <font>
      <b val="true"/>
      <sz val="16"/>
      <color rgb="FF003366"/>
      <name val="Century Gothic"/>
      <family val="2"/>
      <charset val="162"/>
    </font>
    <font>
      <b val="true"/>
      <u val="single"/>
      <sz val="18"/>
      <color rgb="FF003366"/>
      <name val="Century Gothic"/>
      <family val="2"/>
      <charset val="162"/>
    </font>
    <font>
      <b val="true"/>
      <i val="true"/>
      <sz val="16"/>
      <color rgb="FF003366"/>
      <name val="Century Gothic"/>
      <family val="2"/>
      <charset val="162"/>
    </font>
    <font>
      <b val="true"/>
      <i val="true"/>
      <u val="single"/>
      <sz val="18"/>
      <color rgb="FF003366"/>
      <name val="Century Gothic"/>
      <family val="2"/>
      <charset val="162"/>
    </font>
    <font>
      <b val="true"/>
      <sz val="18"/>
      <color rgb="FF000000"/>
      <name val="Century Gothic"/>
      <family val="2"/>
      <charset val="162"/>
    </font>
    <font>
      <sz val="11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6"/>
      <color rgb="FF333333"/>
      <name val="Times New Roman"/>
      <family val="1"/>
      <charset val="162"/>
    </font>
    <font>
      <sz val="6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  <charset val="162"/>
    </font>
    <font>
      <sz val="16"/>
      <color rgb="FF000000"/>
      <name val="Times New Roman"/>
      <family val="1"/>
      <charset val="162"/>
    </font>
    <font>
      <b val="true"/>
      <sz val="16"/>
      <color rgb="FF000000"/>
      <name val="Century Gothic"/>
      <family val="0"/>
    </font>
    <font>
      <b val="true"/>
      <sz val="10"/>
      <color rgb="FF000000"/>
      <name val="Tahoma"/>
      <family val="0"/>
    </font>
    <font>
      <b val="true"/>
      <sz val="12"/>
      <color rgb="FF000000"/>
      <name val="Tahoma"/>
      <family val="0"/>
    </font>
    <font>
      <b val="true"/>
      <sz val="18"/>
      <color rgb="FF000000"/>
      <name val="Calibri"/>
      <family val="0"/>
    </font>
    <font>
      <b val="true"/>
      <sz val="6"/>
      <color rgb="FF000000"/>
      <name val="Times New Roman"/>
      <family val="1"/>
      <charset val="162"/>
    </font>
    <font>
      <sz val="6"/>
      <name val="Times New Roman"/>
      <family val="1"/>
      <charset val="162"/>
    </font>
    <font>
      <b val="true"/>
      <sz val="9"/>
      <color rgb="FF000000"/>
      <name val="Times New Roman"/>
      <family val="1"/>
      <charset val="162"/>
    </font>
    <font>
      <b val="true"/>
      <sz val="16"/>
      <color rgb="FF000000"/>
      <name val="Times New Roman"/>
      <family val="1"/>
      <charset val="162"/>
    </font>
    <font>
      <b val="true"/>
      <sz val="16"/>
      <color rgb="FF000000"/>
      <name val="Calibri"/>
      <family val="0"/>
    </font>
    <font>
      <sz val="7"/>
      <color rgb="FF000000"/>
      <name val="Times New Roman"/>
      <family val="1"/>
      <charset val="162"/>
    </font>
    <font>
      <b val="true"/>
      <sz val="24"/>
      <color rgb="FF000000"/>
      <name val="Calibri"/>
      <family val="0"/>
    </font>
    <font>
      <b val="true"/>
      <sz val="11"/>
      <color rgb="FF000000"/>
      <name val="Century Gothic"/>
      <family val="2"/>
      <charset val="162"/>
    </font>
    <font>
      <b val="true"/>
      <sz val="8"/>
      <name val="Arial"/>
      <family val="2"/>
      <charset val="162"/>
    </font>
    <font>
      <sz val="8"/>
      <name val="Century Gothic"/>
      <family val="2"/>
      <charset val="162"/>
    </font>
    <font>
      <b val="true"/>
      <sz val="10"/>
      <name val="Century Gothic"/>
      <family val="2"/>
      <charset val="162"/>
    </font>
    <font>
      <sz val="9"/>
      <color rgb="FF000000"/>
      <name val="Century Gothic"/>
      <family val="2"/>
      <charset val="162"/>
    </font>
    <font>
      <b val="true"/>
      <sz val="9"/>
      <name val="Arial"/>
      <family val="2"/>
      <charset val="162"/>
    </font>
    <font>
      <b val="true"/>
      <sz val="11"/>
      <color rgb="FF000000"/>
      <name val="Century Gothic"/>
      <family val="2"/>
    </font>
    <font>
      <b val="true"/>
      <sz val="14"/>
      <color rgb="FF000000"/>
      <name val="Century Gothic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5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28" fillId="5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5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50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45" fillId="0" borderId="17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46" fillId="4" borderId="18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45" fillId="0" borderId="16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46" fillId="4" borderId="49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5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42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eduhol.com/nightwalker" TargetMode="External"/><Relationship Id="rId2" Type="http://schemas.openxmlformats.org/officeDocument/2006/relationships/image" Target="../media/image1.png"/><Relationship Id="rId3" Type="http://schemas.openxmlformats.org/officeDocument/2006/relationships/hyperlink" Target="#&apos;1.D&#246;nem&apos;!A1"/><Relationship Id="rId4" Type="http://schemas.openxmlformats.org/officeDocument/2006/relationships/hyperlink" Target="#&apos;2.D&#246;nem&apos;!A1"/><Relationship Id="rId5" Type="http://schemas.openxmlformats.org/officeDocument/2006/relationships/hyperlink" Target="#Bilgiler.Yazd&#305;rma_Alan&#305;"/><Relationship Id="rId6" Type="http://schemas.openxmlformats.org/officeDocument/2006/relationships/hyperlink" Target="https://www.instagram.com/murat_karabas32/" TargetMode="External"/><Relationship Id="rId7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2.D&#246;nem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(1)&apos;.Yazd&#305;rma_Alan&#305;"/><Relationship Id="rId2" Type="http://schemas.openxmlformats.org/officeDocument/2006/relationships/hyperlink" Target="#&apos;M(1)&apos;.Yazd&#305;rma_Alan&#305;"/><Relationship Id="rId3" Type="http://schemas.openxmlformats.org/officeDocument/2006/relationships/hyperlink" Target="#&apos;HB(1)&apos;.Yazd&#305;rma_Alan&#305;"/><Relationship Id="rId4" Type="http://schemas.openxmlformats.org/officeDocument/2006/relationships/hyperlink" Target="#&apos;GS(1)&apos;.Yazd&#305;rma_Alan&#305;"/><Relationship Id="rId5" Type="http://schemas.openxmlformats.org/officeDocument/2006/relationships/hyperlink" Target="#&apos;M&#252;(1)&apos;.Yazd&#305;rma_Alan&#305;"/><Relationship Id="rId6" Type="http://schemas.openxmlformats.org/officeDocument/2006/relationships/hyperlink" Target="#&apos;Dav(1)&apos;.Yazd&#305;rma_Alan&#305;"/><Relationship Id="rId7" Type="http://schemas.openxmlformats.org/officeDocument/2006/relationships/hyperlink" Target="https://www.eduhol.com/nightwalker" TargetMode="External"/><Relationship Id="rId8" Type="http://schemas.openxmlformats.org/officeDocument/2006/relationships/image" Target="../media/image1.png"/><Relationship Id="rId9" Type="http://schemas.openxmlformats.org/officeDocument/2006/relationships/hyperlink" Target="#&apos;BEO(1)&apos;.Yazd&#305;rma_Alan&#305;"/><Relationship Id="rId10" Type="http://schemas.openxmlformats.org/officeDocument/2006/relationships/image" Target="../media/image3.png"/><Relationship Id="rId11" Type="http://schemas.openxmlformats.org/officeDocument/2006/relationships/hyperlink" Target="#Anasayfa!A1"/><Relationship Id="rId12" Type="http://schemas.openxmlformats.org/officeDocument/2006/relationships/hyperlink" Target="#&apos;T(1-2)&apos;.Yazd&#305;rma_Alan&#305;"/><Relationship Id="rId13" Type="http://schemas.openxmlformats.org/officeDocument/2006/relationships/hyperlink" Target="#&apos;T(1-3)&apos;.Yazd&#305;rma_Alan&#305;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 (2)&apos;.Yazd&#305;rma_Alan&#305;"/><Relationship Id="rId2" Type="http://schemas.openxmlformats.org/officeDocument/2006/relationships/hyperlink" Target="#&apos;M(2)&apos;.Yazd&#305;rma_Alan&#305;"/><Relationship Id="rId3" Type="http://schemas.openxmlformats.org/officeDocument/2006/relationships/hyperlink" Target="#&apos;HB(2)&apos;.Yazd&#305;rma_Alan&#305;"/><Relationship Id="rId4" Type="http://schemas.openxmlformats.org/officeDocument/2006/relationships/hyperlink" Target="#&apos;GS(2)&apos;.Yazd&#305;rma_Alan&#305;"/><Relationship Id="rId5" Type="http://schemas.openxmlformats.org/officeDocument/2006/relationships/hyperlink" Target="#&apos;M&#252;(2)&apos;.Yazd&#305;rma_Alan&#305;"/><Relationship Id="rId6" Type="http://schemas.openxmlformats.org/officeDocument/2006/relationships/hyperlink" Target="#&apos;Dav(2)&apos;.Yazd&#305;rma_Alan&#305;"/><Relationship Id="rId7" Type="http://schemas.openxmlformats.org/officeDocument/2006/relationships/hyperlink" Target="https://www.eduhol.com/nightwalker" TargetMode="External"/><Relationship Id="rId8" Type="http://schemas.openxmlformats.org/officeDocument/2006/relationships/image" Target="../media/image1.png"/><Relationship Id="rId9" Type="http://schemas.openxmlformats.org/officeDocument/2006/relationships/hyperlink" Target="#&apos;BEO(2)&apos;.Yazd&#305;rma_Alan&#305;"/><Relationship Id="rId10" Type="http://schemas.openxmlformats.org/officeDocument/2006/relationships/image" Target="../media/image3.png"/><Relationship Id="rId11" Type="http://schemas.openxmlformats.org/officeDocument/2006/relationships/hyperlink" Target="#Anasayf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Anasayfa!A1"/><Relationship Id="rId3" Type="http://schemas.openxmlformats.org/officeDocument/2006/relationships/hyperlink" Target="#&apos;1.D&#246;nem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2</xdr:col>
      <xdr:colOff>648360</xdr:colOff>
      <xdr:row>3</xdr:row>
      <xdr:rowOff>152280</xdr:rowOff>
    </xdr:to>
    <xdr:sp>
      <xdr:nvSpPr>
        <xdr:cNvPr id="0" name="Metin kutusu 1"/>
        <xdr:cNvSpPr/>
      </xdr:nvSpPr>
      <xdr:spPr>
        <a:xfrm>
          <a:off x="39960" y="28440"/>
          <a:ext cx="9218880" cy="695520"/>
        </a:xfrm>
        <a:prstGeom prst="rect">
          <a:avLst/>
        </a:prstGeom>
        <a:solidFill>
          <a:srgbClr val="ff00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2024-2025 EĞİTİM ÖĞRETİM YILI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1. SINIF KAZANIM DEĞERLENDİRME ÖLÇEKLERİ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47520</xdr:rowOff>
    </xdr:from>
    <xdr:to>
      <xdr:col>0</xdr:col>
      <xdr:colOff>717480</xdr:colOff>
      <xdr:row>3</xdr:row>
      <xdr:rowOff>85320</xdr:rowOff>
    </xdr:to>
    <xdr:pic>
      <xdr:nvPicPr>
        <xdr:cNvPr id="1" name="Resim 3" descr="">
          <a:hlinkClick r:id="rId1"/>
        </xdr:cNvPr>
        <xdr:cNvPicPr/>
      </xdr:nvPicPr>
      <xdr:blipFill>
        <a:blip r:embed="rId2"/>
        <a:stretch/>
      </xdr:blipFill>
      <xdr:spPr>
        <a:xfrm>
          <a:off x="89640" y="47520"/>
          <a:ext cx="627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0</xdr:row>
      <xdr:rowOff>37800</xdr:rowOff>
    </xdr:from>
    <xdr:to>
      <xdr:col>12</xdr:col>
      <xdr:colOff>658800</xdr:colOff>
      <xdr:row>13</xdr:row>
      <xdr:rowOff>123480</xdr:rowOff>
    </xdr:to>
    <xdr:sp>
      <xdr:nvSpPr>
        <xdr:cNvPr id="2" name="Metin kutusu 4">
          <a:hlinkClick r:id="rId3"/>
        </xdr:cNvPr>
        <xdr:cNvSpPr/>
      </xdr:nvSpPr>
      <xdr:spPr>
        <a:xfrm>
          <a:off x="39960" y="1686240"/>
          <a:ext cx="9229320" cy="65736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1.DÖNEM KAZANIM DEĞERLENDİRME ÖLÇEKLER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5</xdr:row>
      <xdr:rowOff>37800</xdr:rowOff>
    </xdr:from>
    <xdr:to>
      <xdr:col>12</xdr:col>
      <xdr:colOff>648360</xdr:colOff>
      <xdr:row>18</xdr:row>
      <xdr:rowOff>66960</xdr:rowOff>
    </xdr:to>
    <xdr:sp>
      <xdr:nvSpPr>
        <xdr:cNvPr id="3" name="Metin kutusu 5">
          <a:hlinkClick r:id="rId4"/>
        </xdr:cNvPr>
        <xdr:cNvSpPr/>
      </xdr:nvSpPr>
      <xdr:spPr>
        <a:xfrm>
          <a:off x="39960" y="2510640"/>
          <a:ext cx="9218880" cy="600480"/>
        </a:xfrm>
        <a:prstGeom prst="rect">
          <a:avLst/>
        </a:prstGeom>
        <a:solidFill>
          <a:srgbClr val="0070c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2.DÖNEM KAZANIM DEĞERLENDİRME ÖLÇEKLER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</xdr:row>
      <xdr:rowOff>37800</xdr:rowOff>
    </xdr:from>
    <xdr:to>
      <xdr:col>12</xdr:col>
      <xdr:colOff>648360</xdr:colOff>
      <xdr:row>8</xdr:row>
      <xdr:rowOff>162360</xdr:rowOff>
    </xdr:to>
    <xdr:sp>
      <xdr:nvSpPr>
        <xdr:cNvPr id="4" name="Metin kutusu 6">
          <a:hlinkClick r:id="rId5"/>
        </xdr:cNvPr>
        <xdr:cNvSpPr/>
      </xdr:nvSpPr>
      <xdr:spPr>
        <a:xfrm>
          <a:off x="39960" y="862200"/>
          <a:ext cx="9218880" cy="695880"/>
        </a:xfrm>
        <a:prstGeom prst="rect">
          <a:avLst/>
        </a:prstGeom>
        <a:solidFill>
          <a:srgbClr val="c5e8ea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BİLGİ GİRİŞİ VE GÜNCELLEM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(SINIF LİSTESİ - OKUL VE ÖĞRETMEN BİLGİLERİ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360</xdr:colOff>
      <xdr:row>18</xdr:row>
      <xdr:rowOff>152640</xdr:rowOff>
    </xdr:from>
    <xdr:to>
      <xdr:col>8</xdr:col>
      <xdr:colOff>717480</xdr:colOff>
      <xdr:row>21</xdr:row>
      <xdr:rowOff>95040</xdr:rowOff>
    </xdr:to>
    <xdr:pic>
      <xdr:nvPicPr>
        <xdr:cNvPr id="5" name="Resim 14" descr="">
          <a:hlinkClick r:id="rId6"/>
        </xdr:cNvPr>
        <xdr:cNvPicPr/>
      </xdr:nvPicPr>
      <xdr:blipFill>
        <a:blip r:embed="rId7"/>
        <a:stretch/>
      </xdr:blipFill>
      <xdr:spPr>
        <a:xfrm>
          <a:off x="2969640" y="3196800"/>
          <a:ext cx="34884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932480</xdr:colOff>
      <xdr:row>4</xdr:row>
      <xdr:rowOff>2108520</xdr:rowOff>
    </xdr:to>
    <xdr:grpSp>
      <xdr:nvGrpSpPr>
        <xdr:cNvPr id="76" name="Grup 14"/>
        <xdr:cNvGrpSpPr/>
      </xdr:nvGrpSpPr>
      <xdr:grpSpPr>
        <a:xfrm>
          <a:off x="10080" y="529560"/>
          <a:ext cx="2821680" cy="2284920"/>
          <a:chOff x="10080" y="529560"/>
          <a:chExt cx="2821680" cy="2284920"/>
        </a:xfrm>
      </xdr:grpSpPr>
      <xdr:sp>
        <xdr:nvSpPr>
          <xdr:cNvPr id="77" name="Sağ Ok Belirtme Çizgisi 2"/>
          <xdr:cNvSpPr/>
        </xdr:nvSpPr>
        <xdr:spPr>
          <a:xfrm>
            <a:off x="2041200" y="538920"/>
            <a:ext cx="790560" cy="2275560"/>
          </a:xfrm>
          <a:prstGeom prst="rightArrowCallout">
            <a:avLst>
              <a:gd name="adj1" fmla="val 17805"/>
              <a:gd name="adj2" fmla="val 17803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78" name="Yuvarlatılmış Dikdörtgen 3"/>
          <xdr:cNvSpPr/>
        </xdr:nvSpPr>
        <xdr:spPr>
          <a:xfrm>
            <a:off x="10080" y="529560"/>
            <a:ext cx="1991160" cy="9464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795960</xdr:rowOff>
    </xdr:from>
    <xdr:to>
      <xdr:col>2</xdr:col>
      <xdr:colOff>682200</xdr:colOff>
      <xdr:row>4</xdr:row>
      <xdr:rowOff>1605960</xdr:rowOff>
    </xdr:to>
    <xdr:grpSp>
      <xdr:nvGrpSpPr>
        <xdr:cNvPr id="79" name="Grup 17"/>
        <xdr:cNvGrpSpPr/>
      </xdr:nvGrpSpPr>
      <xdr:grpSpPr>
        <a:xfrm>
          <a:off x="259920" y="1501920"/>
          <a:ext cx="1321560" cy="810000"/>
          <a:chOff x="259920" y="1501920"/>
          <a:chExt cx="1321560" cy="810000"/>
        </a:xfrm>
      </xdr:grpSpPr>
      <xdr:pic>
        <xdr:nvPicPr>
          <xdr:cNvPr id="80" name="Resim 18" descr=""/>
          <xdr:cNvPicPr/>
        </xdr:nvPicPr>
        <xdr:blipFill>
          <a:blip r:embed="rId1"/>
          <a:stretch/>
        </xdr:blipFill>
        <xdr:spPr>
          <a:xfrm>
            <a:off x="474120" y="1501920"/>
            <a:ext cx="905040" cy="5853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81" name="Metin kutusu 19">
            <a:hlinkClick r:id="rId2"/>
          </xdr:cNvPr>
          <xdr:cNvSpPr/>
        </xdr:nvSpPr>
        <xdr:spPr>
          <a:xfrm>
            <a:off x="259920" y="2083320"/>
            <a:ext cx="1321560" cy="228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</xdr:row>
      <xdr:rowOff>1633680</xdr:rowOff>
    </xdr:from>
    <xdr:to>
      <xdr:col>2</xdr:col>
      <xdr:colOff>1091160</xdr:colOff>
      <xdr:row>4</xdr:row>
      <xdr:rowOff>2066760</xdr:rowOff>
    </xdr:to>
    <xdr:sp>
      <xdr:nvSpPr>
        <xdr:cNvPr id="82" name="Dikdörtgen: Köşeleri Yuvarlatılmış 20">
          <a:hlinkClick r:id="rId3"/>
        </xdr:cNvPr>
        <xdr:cNvSpPr/>
      </xdr:nvSpPr>
      <xdr:spPr>
        <a:xfrm>
          <a:off x="0" y="2339640"/>
          <a:ext cx="1990440" cy="43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699920</xdr:colOff>
      <xdr:row>3</xdr:row>
      <xdr:rowOff>2229120</xdr:rowOff>
    </xdr:to>
    <xdr:grpSp>
      <xdr:nvGrpSpPr>
        <xdr:cNvPr id="83" name="Grup 21"/>
        <xdr:cNvGrpSpPr/>
      </xdr:nvGrpSpPr>
      <xdr:grpSpPr>
        <a:xfrm>
          <a:off x="9720" y="529560"/>
          <a:ext cx="2529720" cy="2229120"/>
          <a:chOff x="9720" y="529560"/>
          <a:chExt cx="2529720" cy="2229120"/>
        </a:xfrm>
      </xdr:grpSpPr>
      <xdr:sp>
        <xdr:nvSpPr>
          <xdr:cNvPr id="84" name="Sağ Ok Belirtme Çizgisi 2"/>
          <xdr:cNvSpPr/>
        </xdr:nvSpPr>
        <xdr:spPr>
          <a:xfrm>
            <a:off x="1829520" y="538920"/>
            <a:ext cx="709920" cy="2219760"/>
          </a:xfrm>
          <a:prstGeom prst="rightArrowCallout">
            <a:avLst>
              <a:gd name="adj1" fmla="val 19370"/>
              <a:gd name="adj2" fmla="val 19369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85" name="Yuvarlatılmış Dikdörtgen 3"/>
          <xdr:cNvSpPr/>
        </xdr:nvSpPr>
        <xdr:spPr>
          <a:xfrm>
            <a:off x="9720" y="529560"/>
            <a:ext cx="1779840" cy="924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3</xdr:row>
      <xdr:rowOff>976680</xdr:rowOff>
    </xdr:from>
    <xdr:to>
      <xdr:col>2</xdr:col>
      <xdr:colOff>731880</xdr:colOff>
      <xdr:row>3</xdr:row>
      <xdr:rowOff>1769400</xdr:rowOff>
    </xdr:to>
    <xdr:grpSp>
      <xdr:nvGrpSpPr>
        <xdr:cNvPr id="86" name="Grup 24"/>
        <xdr:cNvGrpSpPr/>
      </xdr:nvGrpSpPr>
      <xdr:grpSpPr>
        <a:xfrm>
          <a:off x="259920" y="1506240"/>
          <a:ext cx="1311480" cy="792720"/>
          <a:chOff x="259920" y="1506240"/>
          <a:chExt cx="1311480" cy="792720"/>
        </a:xfrm>
      </xdr:grpSpPr>
      <xdr:pic>
        <xdr:nvPicPr>
          <xdr:cNvPr id="87" name="Resim 25" descr=""/>
          <xdr:cNvPicPr/>
        </xdr:nvPicPr>
        <xdr:blipFill>
          <a:blip r:embed="rId1"/>
          <a:stretch/>
        </xdr:blipFill>
        <xdr:spPr>
          <a:xfrm>
            <a:off x="472320" y="1506240"/>
            <a:ext cx="897840" cy="5727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88" name="Metin kutusu 26">
            <a:hlinkClick r:id="rId2"/>
          </xdr:cNvPr>
          <xdr:cNvSpPr/>
        </xdr:nvSpPr>
        <xdr:spPr>
          <a:xfrm>
            <a:off x="259920" y="2079360"/>
            <a:ext cx="1311480" cy="219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</xdr:row>
      <xdr:rowOff>1815480</xdr:rowOff>
    </xdr:from>
    <xdr:to>
      <xdr:col>2</xdr:col>
      <xdr:colOff>1152000</xdr:colOff>
      <xdr:row>3</xdr:row>
      <xdr:rowOff>2240640</xdr:rowOff>
    </xdr:to>
    <xdr:sp>
      <xdr:nvSpPr>
        <xdr:cNvPr id="89" name="Dikdörtgen: Köşeleri Yuvarlatılmış 27">
          <a:hlinkClick r:id="rId3"/>
        </xdr:cNvPr>
        <xdr:cNvSpPr/>
      </xdr:nvSpPr>
      <xdr:spPr>
        <a:xfrm>
          <a:off x="0" y="2345040"/>
          <a:ext cx="1991520" cy="425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810800</xdr:colOff>
      <xdr:row>3</xdr:row>
      <xdr:rowOff>2235240</xdr:rowOff>
    </xdr:to>
    <xdr:grpSp>
      <xdr:nvGrpSpPr>
        <xdr:cNvPr id="90" name="Grup 14"/>
        <xdr:cNvGrpSpPr/>
      </xdr:nvGrpSpPr>
      <xdr:grpSpPr>
        <a:xfrm>
          <a:off x="10080" y="529560"/>
          <a:ext cx="2779920" cy="2235240"/>
          <a:chOff x="10080" y="529560"/>
          <a:chExt cx="2779920" cy="2235240"/>
        </a:xfrm>
      </xdr:grpSpPr>
      <xdr:sp>
        <xdr:nvSpPr>
          <xdr:cNvPr id="91" name="Sağ Ok Belirtme Çizgisi 2"/>
          <xdr:cNvSpPr/>
        </xdr:nvSpPr>
        <xdr:spPr>
          <a:xfrm>
            <a:off x="2010240" y="538920"/>
            <a:ext cx="779760" cy="2225880"/>
          </a:xfrm>
          <a:prstGeom prst="rightArrowCallout">
            <a:avLst>
              <a:gd name="adj1" fmla="val 17684"/>
              <a:gd name="adj2" fmla="val 17682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92" name="Yuvarlatılmış Dikdörtgen 3"/>
          <xdr:cNvSpPr/>
        </xdr:nvSpPr>
        <xdr:spPr>
          <a:xfrm>
            <a:off x="10080" y="529560"/>
            <a:ext cx="1959840" cy="9320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560</xdr:colOff>
      <xdr:row>3</xdr:row>
      <xdr:rowOff>982080</xdr:rowOff>
    </xdr:from>
    <xdr:to>
      <xdr:col>2</xdr:col>
      <xdr:colOff>561240</xdr:colOff>
      <xdr:row>3</xdr:row>
      <xdr:rowOff>1770120</xdr:rowOff>
    </xdr:to>
    <xdr:grpSp>
      <xdr:nvGrpSpPr>
        <xdr:cNvPr id="93" name="Grup 17"/>
        <xdr:cNvGrpSpPr/>
      </xdr:nvGrpSpPr>
      <xdr:grpSpPr>
        <a:xfrm>
          <a:off x="259560" y="1511640"/>
          <a:ext cx="1280880" cy="788040"/>
          <a:chOff x="259560" y="1511640"/>
          <a:chExt cx="1280880" cy="788040"/>
        </a:xfrm>
      </xdr:grpSpPr>
      <xdr:pic>
        <xdr:nvPicPr>
          <xdr:cNvPr id="94" name="Resim 18" descr=""/>
          <xdr:cNvPicPr/>
        </xdr:nvPicPr>
        <xdr:blipFill>
          <a:blip r:embed="rId1"/>
          <a:stretch/>
        </xdr:blipFill>
        <xdr:spPr>
          <a:xfrm>
            <a:off x="467280" y="1511640"/>
            <a:ext cx="876960" cy="5691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95" name="Metin kutusu 19">
            <a:hlinkClick r:id="rId2"/>
          </xdr:cNvPr>
          <xdr:cNvSpPr/>
        </xdr:nvSpPr>
        <xdr:spPr>
          <a:xfrm>
            <a:off x="259560" y="2081520"/>
            <a:ext cx="128088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</xdr:row>
      <xdr:rowOff>1821960</xdr:rowOff>
    </xdr:from>
    <xdr:to>
      <xdr:col>2</xdr:col>
      <xdr:colOff>982440</xdr:colOff>
      <xdr:row>3</xdr:row>
      <xdr:rowOff>2248200</xdr:rowOff>
    </xdr:to>
    <xdr:sp>
      <xdr:nvSpPr>
        <xdr:cNvPr id="96" name="Dikdörtgen: Köşeleri Yuvarlatılmış 20">
          <a:hlinkClick r:id="rId3"/>
        </xdr:cNvPr>
        <xdr:cNvSpPr/>
      </xdr:nvSpPr>
      <xdr:spPr>
        <a:xfrm>
          <a:off x="0" y="2351520"/>
          <a:ext cx="1961640" cy="426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2</xdr:col>
      <xdr:colOff>1882440</xdr:colOff>
      <xdr:row>4</xdr:row>
      <xdr:rowOff>2229480</xdr:rowOff>
    </xdr:to>
    <xdr:grpSp>
      <xdr:nvGrpSpPr>
        <xdr:cNvPr id="97" name="Grup 14"/>
        <xdr:cNvGrpSpPr/>
      </xdr:nvGrpSpPr>
      <xdr:grpSpPr>
        <a:xfrm>
          <a:off x="9720" y="1005120"/>
          <a:ext cx="2792160" cy="2229480"/>
          <a:chOff x="9720" y="1005120"/>
          <a:chExt cx="2792160" cy="2229480"/>
        </a:xfrm>
      </xdr:grpSpPr>
      <xdr:sp>
        <xdr:nvSpPr>
          <xdr:cNvPr id="98" name="Sağ Ok Belirtme Çizgisi 2"/>
          <xdr:cNvSpPr/>
        </xdr:nvSpPr>
        <xdr:spPr>
          <a:xfrm>
            <a:off x="2021400" y="1014480"/>
            <a:ext cx="780480" cy="2220120"/>
          </a:xfrm>
          <a:prstGeom prst="rightArrowCallout">
            <a:avLst>
              <a:gd name="adj1" fmla="val 17569"/>
              <a:gd name="adj2" fmla="val 17554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99" name="Yuvarlatılmış Dikdörtgen 3"/>
          <xdr:cNvSpPr/>
        </xdr:nvSpPr>
        <xdr:spPr>
          <a:xfrm>
            <a:off x="9720" y="1005120"/>
            <a:ext cx="1971720" cy="924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983160</xdr:rowOff>
    </xdr:from>
    <xdr:to>
      <xdr:col>2</xdr:col>
      <xdr:colOff>631080</xdr:colOff>
      <xdr:row>4</xdr:row>
      <xdr:rowOff>1772280</xdr:rowOff>
    </xdr:to>
    <xdr:grpSp>
      <xdr:nvGrpSpPr>
        <xdr:cNvPr id="100" name="Grup 17"/>
        <xdr:cNvGrpSpPr/>
      </xdr:nvGrpSpPr>
      <xdr:grpSpPr>
        <a:xfrm>
          <a:off x="259920" y="1988280"/>
          <a:ext cx="1290600" cy="789120"/>
          <a:chOff x="259920" y="1988280"/>
          <a:chExt cx="1290600" cy="789120"/>
        </a:xfrm>
      </xdr:grpSpPr>
      <xdr:pic>
        <xdr:nvPicPr>
          <xdr:cNvPr id="101" name="Resim 18" descr=""/>
          <xdr:cNvPicPr/>
        </xdr:nvPicPr>
        <xdr:blipFill>
          <a:blip r:embed="rId1"/>
          <a:stretch/>
        </xdr:blipFill>
        <xdr:spPr>
          <a:xfrm>
            <a:off x="469080" y="1988280"/>
            <a:ext cx="883800" cy="5702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02" name="Metin kutusu 19">
            <a:hlinkClick r:id="rId2"/>
          </xdr:cNvPr>
          <xdr:cNvSpPr/>
        </xdr:nvSpPr>
        <xdr:spPr>
          <a:xfrm>
            <a:off x="259920" y="2558880"/>
            <a:ext cx="1290600" cy="21852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</xdr:row>
      <xdr:rowOff>1829160</xdr:rowOff>
    </xdr:from>
    <xdr:to>
      <xdr:col>2</xdr:col>
      <xdr:colOff>1051920</xdr:colOff>
      <xdr:row>4</xdr:row>
      <xdr:rowOff>2241000</xdr:rowOff>
    </xdr:to>
    <xdr:sp>
      <xdr:nvSpPr>
        <xdr:cNvPr id="103" name="Dikdörtgen: Köşeleri Yuvarlatılmış 20">
          <a:hlinkClick r:id="rId3"/>
        </xdr:cNvPr>
        <xdr:cNvSpPr/>
      </xdr:nvSpPr>
      <xdr:spPr>
        <a:xfrm>
          <a:off x="0" y="2834280"/>
          <a:ext cx="1971360" cy="411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0</xdr:rowOff>
    </xdr:from>
    <xdr:to>
      <xdr:col>2</xdr:col>
      <xdr:colOff>2001960</xdr:colOff>
      <xdr:row>4</xdr:row>
      <xdr:rowOff>2214360</xdr:rowOff>
    </xdr:to>
    <xdr:grpSp>
      <xdr:nvGrpSpPr>
        <xdr:cNvPr id="104" name="Grup 1"/>
        <xdr:cNvGrpSpPr/>
      </xdr:nvGrpSpPr>
      <xdr:grpSpPr>
        <a:xfrm>
          <a:off x="129600" y="1262520"/>
          <a:ext cx="2791800" cy="2214360"/>
          <a:chOff x="129600" y="1262520"/>
          <a:chExt cx="2791800" cy="2214360"/>
        </a:xfrm>
      </xdr:grpSpPr>
      <xdr:sp>
        <xdr:nvSpPr>
          <xdr:cNvPr id="105" name="Sağ Ok Belirtme Çizgisi 2"/>
          <xdr:cNvSpPr/>
        </xdr:nvSpPr>
        <xdr:spPr>
          <a:xfrm>
            <a:off x="2140920" y="1271880"/>
            <a:ext cx="780480" cy="2205000"/>
          </a:xfrm>
          <a:prstGeom prst="rightArrowCallout">
            <a:avLst>
              <a:gd name="adj1" fmla="val 17450"/>
              <a:gd name="adj2" fmla="val 17435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06" name="Yuvarlatılmış Dikdörtgen 3"/>
          <xdr:cNvSpPr/>
        </xdr:nvSpPr>
        <xdr:spPr>
          <a:xfrm>
            <a:off x="129600" y="1262520"/>
            <a:ext cx="1971360" cy="916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89880</xdr:colOff>
      <xdr:row>4</xdr:row>
      <xdr:rowOff>973800</xdr:rowOff>
    </xdr:from>
    <xdr:to>
      <xdr:col>2</xdr:col>
      <xdr:colOff>741960</xdr:colOff>
      <xdr:row>4</xdr:row>
      <xdr:rowOff>1760760</xdr:rowOff>
    </xdr:to>
    <xdr:grpSp>
      <xdr:nvGrpSpPr>
        <xdr:cNvPr id="107" name="Grup 4"/>
        <xdr:cNvGrpSpPr/>
      </xdr:nvGrpSpPr>
      <xdr:grpSpPr>
        <a:xfrm>
          <a:off x="389880" y="2236320"/>
          <a:ext cx="1271520" cy="786960"/>
          <a:chOff x="389880" y="2236320"/>
          <a:chExt cx="1271520" cy="786960"/>
        </a:xfrm>
      </xdr:grpSpPr>
      <xdr:pic>
        <xdr:nvPicPr>
          <xdr:cNvPr id="108" name="Resim 6" descr=""/>
          <xdr:cNvPicPr/>
        </xdr:nvPicPr>
        <xdr:blipFill>
          <a:blip r:embed="rId1"/>
          <a:stretch/>
        </xdr:blipFill>
        <xdr:spPr>
          <a:xfrm>
            <a:off x="595800" y="2236320"/>
            <a:ext cx="870480" cy="5684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09" name="Metin kutusu 6">
            <a:hlinkClick r:id="rId2"/>
          </xdr:cNvPr>
          <xdr:cNvSpPr/>
        </xdr:nvSpPr>
        <xdr:spPr>
          <a:xfrm>
            <a:off x="389880" y="2805120"/>
            <a:ext cx="127152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9600</xdr:colOff>
      <xdr:row>4</xdr:row>
      <xdr:rowOff>1814040</xdr:rowOff>
    </xdr:from>
    <xdr:to>
      <xdr:col>2</xdr:col>
      <xdr:colOff>1172520</xdr:colOff>
      <xdr:row>4</xdr:row>
      <xdr:rowOff>2214360</xdr:rowOff>
    </xdr:to>
    <xdr:sp>
      <xdr:nvSpPr>
        <xdr:cNvPr id="110" name="Dikdörtgen: Köşeleri Yuvarlatılmış 7">
          <a:hlinkClick r:id="rId3"/>
        </xdr:cNvPr>
        <xdr:cNvSpPr/>
      </xdr:nvSpPr>
      <xdr:spPr>
        <a:xfrm>
          <a:off x="129600" y="3076560"/>
          <a:ext cx="196236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>
                <a:alpha val="95294"/>
              </a:srgbClr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2</xdr:col>
      <xdr:colOff>1691640</xdr:colOff>
      <xdr:row>5</xdr:row>
      <xdr:rowOff>2030040</xdr:rowOff>
    </xdr:to>
    <xdr:grpSp>
      <xdr:nvGrpSpPr>
        <xdr:cNvPr id="111" name="Grup 1"/>
        <xdr:cNvGrpSpPr/>
      </xdr:nvGrpSpPr>
      <xdr:grpSpPr>
        <a:xfrm>
          <a:off x="9720" y="705960"/>
          <a:ext cx="2800800" cy="2235240"/>
          <a:chOff x="9720" y="705960"/>
          <a:chExt cx="2800800" cy="2235240"/>
        </a:xfrm>
      </xdr:grpSpPr>
      <xdr:sp>
        <xdr:nvSpPr>
          <xdr:cNvPr id="112" name="Sağ Ok Belirtme Çizgisi 2"/>
          <xdr:cNvSpPr/>
        </xdr:nvSpPr>
        <xdr:spPr>
          <a:xfrm>
            <a:off x="2030400" y="715320"/>
            <a:ext cx="780120" cy="2225880"/>
          </a:xfrm>
          <a:prstGeom prst="rightArrowCallout">
            <a:avLst>
              <a:gd name="adj1" fmla="val 17544"/>
              <a:gd name="adj2" fmla="val 17542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3" name="Yuvarlatılmış Dikdörtgen 3"/>
          <xdr:cNvSpPr/>
        </xdr:nvSpPr>
        <xdr:spPr>
          <a:xfrm>
            <a:off x="9720" y="705960"/>
            <a:ext cx="1970640" cy="9266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560</xdr:colOff>
      <xdr:row>5</xdr:row>
      <xdr:rowOff>771480</xdr:rowOff>
    </xdr:from>
    <xdr:to>
      <xdr:col>2</xdr:col>
      <xdr:colOff>433800</xdr:colOff>
      <xdr:row>5</xdr:row>
      <xdr:rowOff>1573200</xdr:rowOff>
    </xdr:to>
    <xdr:grpSp>
      <xdr:nvGrpSpPr>
        <xdr:cNvPr id="114" name="Grup 4"/>
        <xdr:cNvGrpSpPr/>
      </xdr:nvGrpSpPr>
      <xdr:grpSpPr>
        <a:xfrm>
          <a:off x="259560" y="1682640"/>
          <a:ext cx="1293120" cy="801720"/>
          <a:chOff x="259560" y="1682640"/>
          <a:chExt cx="1293120" cy="801720"/>
        </a:xfrm>
      </xdr:grpSpPr>
      <xdr:pic>
        <xdr:nvPicPr>
          <xdr:cNvPr id="115" name="Resim 5" descr=""/>
          <xdr:cNvPicPr/>
        </xdr:nvPicPr>
        <xdr:blipFill>
          <a:blip r:embed="rId1"/>
          <a:stretch/>
        </xdr:blipFill>
        <xdr:spPr>
          <a:xfrm>
            <a:off x="469080" y="1682640"/>
            <a:ext cx="885600" cy="5792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16" name="Metin kutusu 6">
            <a:hlinkClick r:id="rId2"/>
          </xdr:cNvPr>
          <xdr:cNvSpPr/>
        </xdr:nvSpPr>
        <xdr:spPr>
          <a:xfrm>
            <a:off x="259560" y="2264760"/>
            <a:ext cx="1293120" cy="219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</xdr:row>
      <xdr:rowOff>1593720</xdr:rowOff>
    </xdr:from>
    <xdr:to>
      <xdr:col>2</xdr:col>
      <xdr:colOff>873360</xdr:colOff>
      <xdr:row>5</xdr:row>
      <xdr:rowOff>1999800</xdr:rowOff>
    </xdr:to>
    <xdr:sp>
      <xdr:nvSpPr>
        <xdr:cNvPr id="117" name="Dikdörtgen: Köşeleri Yuvarlatılmış 8">
          <a:hlinkClick r:id="rId3"/>
        </xdr:cNvPr>
        <xdr:cNvSpPr/>
      </xdr:nvSpPr>
      <xdr:spPr>
        <a:xfrm>
          <a:off x="0" y="2504880"/>
          <a:ext cx="1992240" cy="406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 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3</xdr:col>
      <xdr:colOff>30600</xdr:colOff>
      <xdr:row>4</xdr:row>
      <xdr:rowOff>1992960</xdr:rowOff>
    </xdr:to>
    <xdr:grpSp>
      <xdr:nvGrpSpPr>
        <xdr:cNvPr id="118" name="Grup 1"/>
        <xdr:cNvGrpSpPr/>
      </xdr:nvGrpSpPr>
      <xdr:grpSpPr>
        <a:xfrm>
          <a:off x="9720" y="529560"/>
          <a:ext cx="2739960" cy="2236320"/>
          <a:chOff x="9720" y="529560"/>
          <a:chExt cx="2739960" cy="2236320"/>
        </a:xfrm>
      </xdr:grpSpPr>
      <xdr:sp>
        <xdr:nvSpPr>
          <xdr:cNvPr id="119" name="Sağ Ok Belirtme Çizgisi 2"/>
          <xdr:cNvSpPr/>
        </xdr:nvSpPr>
        <xdr:spPr>
          <a:xfrm>
            <a:off x="2079720" y="548640"/>
            <a:ext cx="669960" cy="2217240"/>
          </a:xfrm>
          <a:prstGeom prst="rightArrowCallout">
            <a:avLst>
              <a:gd name="adj1" fmla="val 16886"/>
              <a:gd name="adj2" fmla="val 16900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0" name="Yuvarlatılmış Dikdörtgen 3"/>
          <xdr:cNvSpPr/>
        </xdr:nvSpPr>
        <xdr:spPr>
          <a:xfrm>
            <a:off x="9720" y="529560"/>
            <a:ext cx="2040120" cy="927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732960</xdr:rowOff>
    </xdr:from>
    <xdr:to>
      <xdr:col>2</xdr:col>
      <xdr:colOff>631080</xdr:colOff>
      <xdr:row>4</xdr:row>
      <xdr:rowOff>1538640</xdr:rowOff>
    </xdr:to>
    <xdr:grpSp>
      <xdr:nvGrpSpPr>
        <xdr:cNvPr id="121" name="Grup 4"/>
        <xdr:cNvGrpSpPr/>
      </xdr:nvGrpSpPr>
      <xdr:grpSpPr>
        <a:xfrm>
          <a:off x="259920" y="1505880"/>
          <a:ext cx="1290600" cy="805680"/>
          <a:chOff x="259920" y="1505880"/>
          <a:chExt cx="1290600" cy="805680"/>
        </a:xfrm>
      </xdr:grpSpPr>
      <xdr:pic>
        <xdr:nvPicPr>
          <xdr:cNvPr id="122" name="Resim 5" descr=""/>
          <xdr:cNvPicPr/>
        </xdr:nvPicPr>
        <xdr:blipFill>
          <a:blip r:embed="rId1"/>
          <a:stretch/>
        </xdr:blipFill>
        <xdr:spPr>
          <a:xfrm>
            <a:off x="469080" y="1505880"/>
            <a:ext cx="883800" cy="58212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23" name="Metin kutusu 6">
            <a:hlinkClick r:id="rId2"/>
          </xdr:cNvPr>
          <xdr:cNvSpPr/>
        </xdr:nvSpPr>
        <xdr:spPr>
          <a:xfrm>
            <a:off x="259920" y="2084040"/>
            <a:ext cx="1290600" cy="22752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720</xdr:colOff>
      <xdr:row>4</xdr:row>
      <xdr:rowOff>1569600</xdr:rowOff>
    </xdr:from>
    <xdr:to>
      <xdr:col>2</xdr:col>
      <xdr:colOff>1072080</xdr:colOff>
      <xdr:row>4</xdr:row>
      <xdr:rowOff>2003040</xdr:rowOff>
    </xdr:to>
    <xdr:sp>
      <xdr:nvSpPr>
        <xdr:cNvPr id="124" name="Dikdörtgen: Köşeleri Yuvarlatılmış 8">
          <a:hlinkClick r:id="rId3"/>
        </xdr:cNvPr>
        <xdr:cNvSpPr/>
      </xdr:nvSpPr>
      <xdr:spPr>
        <a:xfrm>
          <a:off x="9720" y="2342520"/>
          <a:ext cx="1981800" cy="43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 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932480</xdr:colOff>
      <xdr:row>4</xdr:row>
      <xdr:rowOff>2108520</xdr:rowOff>
    </xdr:to>
    <xdr:grpSp>
      <xdr:nvGrpSpPr>
        <xdr:cNvPr id="125" name="Grup 1"/>
        <xdr:cNvGrpSpPr/>
      </xdr:nvGrpSpPr>
      <xdr:grpSpPr>
        <a:xfrm>
          <a:off x="10080" y="529560"/>
          <a:ext cx="2821680" cy="2284920"/>
          <a:chOff x="10080" y="529560"/>
          <a:chExt cx="2821680" cy="2284920"/>
        </a:xfrm>
      </xdr:grpSpPr>
      <xdr:sp>
        <xdr:nvSpPr>
          <xdr:cNvPr id="126" name="Sağ Ok Belirtme Çizgisi 2"/>
          <xdr:cNvSpPr/>
        </xdr:nvSpPr>
        <xdr:spPr>
          <a:xfrm>
            <a:off x="2041200" y="538920"/>
            <a:ext cx="790560" cy="2275560"/>
          </a:xfrm>
          <a:prstGeom prst="rightArrowCallout">
            <a:avLst>
              <a:gd name="adj1" fmla="val 17805"/>
              <a:gd name="adj2" fmla="val 17803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7" name="Yuvarlatılmış Dikdörtgen 3"/>
          <xdr:cNvSpPr/>
        </xdr:nvSpPr>
        <xdr:spPr>
          <a:xfrm>
            <a:off x="10080" y="529560"/>
            <a:ext cx="1991160" cy="9464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795960</xdr:rowOff>
    </xdr:from>
    <xdr:to>
      <xdr:col>2</xdr:col>
      <xdr:colOff>682200</xdr:colOff>
      <xdr:row>4</xdr:row>
      <xdr:rowOff>1605960</xdr:rowOff>
    </xdr:to>
    <xdr:grpSp>
      <xdr:nvGrpSpPr>
        <xdr:cNvPr id="128" name="Grup 4"/>
        <xdr:cNvGrpSpPr/>
      </xdr:nvGrpSpPr>
      <xdr:grpSpPr>
        <a:xfrm>
          <a:off x="259920" y="1501920"/>
          <a:ext cx="1321560" cy="810000"/>
          <a:chOff x="259920" y="1501920"/>
          <a:chExt cx="1321560" cy="810000"/>
        </a:xfrm>
      </xdr:grpSpPr>
      <xdr:pic>
        <xdr:nvPicPr>
          <xdr:cNvPr id="129" name="Resim 5" descr=""/>
          <xdr:cNvPicPr/>
        </xdr:nvPicPr>
        <xdr:blipFill>
          <a:blip r:embed="rId1"/>
          <a:stretch/>
        </xdr:blipFill>
        <xdr:spPr>
          <a:xfrm>
            <a:off x="474120" y="1501920"/>
            <a:ext cx="905040" cy="5853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30" name="Metin kutusu 6">
            <a:hlinkClick r:id="rId2"/>
          </xdr:cNvPr>
          <xdr:cNvSpPr/>
        </xdr:nvSpPr>
        <xdr:spPr>
          <a:xfrm>
            <a:off x="259920" y="2083320"/>
            <a:ext cx="1321560" cy="228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</xdr:row>
      <xdr:rowOff>1675800</xdr:rowOff>
    </xdr:from>
    <xdr:to>
      <xdr:col>2</xdr:col>
      <xdr:colOff>1082520</xdr:colOff>
      <xdr:row>4</xdr:row>
      <xdr:rowOff>2094480</xdr:rowOff>
    </xdr:to>
    <xdr:sp>
      <xdr:nvSpPr>
        <xdr:cNvPr id="131" name="Dikdörtgen: Köşeleri Yuvarlatılmış 8">
          <a:hlinkClick r:id="rId3"/>
        </xdr:cNvPr>
        <xdr:cNvSpPr/>
      </xdr:nvSpPr>
      <xdr:spPr>
        <a:xfrm>
          <a:off x="0" y="2381760"/>
          <a:ext cx="1981800" cy="41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 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3</xdr:col>
      <xdr:colOff>80280</xdr:colOff>
      <xdr:row>3</xdr:row>
      <xdr:rowOff>2229120</xdr:rowOff>
    </xdr:to>
    <xdr:grpSp>
      <xdr:nvGrpSpPr>
        <xdr:cNvPr id="132" name="Grup 1"/>
        <xdr:cNvGrpSpPr/>
      </xdr:nvGrpSpPr>
      <xdr:grpSpPr>
        <a:xfrm>
          <a:off x="9720" y="529560"/>
          <a:ext cx="2610000" cy="2229120"/>
          <a:chOff x="9720" y="529560"/>
          <a:chExt cx="2610000" cy="2229120"/>
        </a:xfrm>
      </xdr:grpSpPr>
      <xdr:sp>
        <xdr:nvSpPr>
          <xdr:cNvPr id="133" name="Sağ Ok Belirtme Çizgisi 2"/>
          <xdr:cNvSpPr/>
        </xdr:nvSpPr>
        <xdr:spPr>
          <a:xfrm>
            <a:off x="1889640" y="538920"/>
            <a:ext cx="730080" cy="2219760"/>
          </a:xfrm>
          <a:prstGeom prst="rightArrowCallout">
            <a:avLst>
              <a:gd name="adj1" fmla="val 18779"/>
              <a:gd name="adj2" fmla="val 18777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34" name="Yuvarlatılmış Dikdörtgen 3"/>
          <xdr:cNvSpPr/>
        </xdr:nvSpPr>
        <xdr:spPr>
          <a:xfrm>
            <a:off x="9720" y="529560"/>
            <a:ext cx="1850040" cy="924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3</xdr:row>
      <xdr:rowOff>976680</xdr:rowOff>
    </xdr:from>
    <xdr:to>
      <xdr:col>2</xdr:col>
      <xdr:colOff>731880</xdr:colOff>
      <xdr:row>3</xdr:row>
      <xdr:rowOff>1769400</xdr:rowOff>
    </xdr:to>
    <xdr:grpSp>
      <xdr:nvGrpSpPr>
        <xdr:cNvPr id="135" name="Grup 4"/>
        <xdr:cNvGrpSpPr/>
      </xdr:nvGrpSpPr>
      <xdr:grpSpPr>
        <a:xfrm>
          <a:off x="259920" y="1506240"/>
          <a:ext cx="1311480" cy="792720"/>
          <a:chOff x="259920" y="1506240"/>
          <a:chExt cx="1311480" cy="792720"/>
        </a:xfrm>
      </xdr:grpSpPr>
      <xdr:pic>
        <xdr:nvPicPr>
          <xdr:cNvPr id="136" name="Resim 5" descr=""/>
          <xdr:cNvPicPr/>
        </xdr:nvPicPr>
        <xdr:blipFill>
          <a:blip r:embed="rId1"/>
          <a:stretch/>
        </xdr:blipFill>
        <xdr:spPr>
          <a:xfrm>
            <a:off x="472320" y="1506240"/>
            <a:ext cx="897840" cy="5727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37" name="Metin kutusu 6">
            <a:hlinkClick r:id="rId2"/>
          </xdr:cNvPr>
          <xdr:cNvSpPr/>
        </xdr:nvSpPr>
        <xdr:spPr>
          <a:xfrm>
            <a:off x="259920" y="2079360"/>
            <a:ext cx="1311480" cy="219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</xdr:row>
      <xdr:rowOff>1815480</xdr:rowOff>
    </xdr:from>
    <xdr:to>
      <xdr:col>2</xdr:col>
      <xdr:colOff>1162080</xdr:colOff>
      <xdr:row>3</xdr:row>
      <xdr:rowOff>2251800</xdr:rowOff>
    </xdr:to>
    <xdr:sp>
      <xdr:nvSpPr>
        <xdr:cNvPr id="138" name="Dikdörtgen: Köşeleri Yuvarlatılmış 8">
          <a:hlinkClick r:id="rId3"/>
        </xdr:cNvPr>
        <xdr:cNvSpPr/>
      </xdr:nvSpPr>
      <xdr:spPr>
        <a:xfrm>
          <a:off x="0" y="2345040"/>
          <a:ext cx="2001600" cy="43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 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810800</xdr:colOff>
      <xdr:row>3</xdr:row>
      <xdr:rowOff>2235240</xdr:rowOff>
    </xdr:to>
    <xdr:grpSp>
      <xdr:nvGrpSpPr>
        <xdr:cNvPr id="139" name="Grup 1"/>
        <xdr:cNvGrpSpPr/>
      </xdr:nvGrpSpPr>
      <xdr:grpSpPr>
        <a:xfrm>
          <a:off x="10080" y="529560"/>
          <a:ext cx="2779920" cy="2235240"/>
          <a:chOff x="10080" y="529560"/>
          <a:chExt cx="2779920" cy="2235240"/>
        </a:xfrm>
      </xdr:grpSpPr>
      <xdr:sp>
        <xdr:nvSpPr>
          <xdr:cNvPr id="140" name="Sağ Ok Belirtme Çizgisi 2"/>
          <xdr:cNvSpPr/>
        </xdr:nvSpPr>
        <xdr:spPr>
          <a:xfrm>
            <a:off x="2010240" y="538920"/>
            <a:ext cx="779760" cy="2225880"/>
          </a:xfrm>
          <a:prstGeom prst="rightArrowCallout">
            <a:avLst>
              <a:gd name="adj1" fmla="val 17684"/>
              <a:gd name="adj2" fmla="val 17682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41" name="Yuvarlatılmış Dikdörtgen 3"/>
          <xdr:cNvSpPr/>
        </xdr:nvSpPr>
        <xdr:spPr>
          <a:xfrm>
            <a:off x="10080" y="529560"/>
            <a:ext cx="1959840" cy="9320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560</xdr:colOff>
      <xdr:row>3</xdr:row>
      <xdr:rowOff>982080</xdr:rowOff>
    </xdr:from>
    <xdr:to>
      <xdr:col>2</xdr:col>
      <xdr:colOff>561240</xdr:colOff>
      <xdr:row>3</xdr:row>
      <xdr:rowOff>1770120</xdr:rowOff>
    </xdr:to>
    <xdr:grpSp>
      <xdr:nvGrpSpPr>
        <xdr:cNvPr id="142" name="Grup 4"/>
        <xdr:cNvGrpSpPr/>
      </xdr:nvGrpSpPr>
      <xdr:grpSpPr>
        <a:xfrm>
          <a:off x="259560" y="1511640"/>
          <a:ext cx="1280880" cy="788040"/>
          <a:chOff x="259560" y="1511640"/>
          <a:chExt cx="1280880" cy="788040"/>
        </a:xfrm>
      </xdr:grpSpPr>
      <xdr:pic>
        <xdr:nvPicPr>
          <xdr:cNvPr id="143" name="Resim 5" descr=""/>
          <xdr:cNvPicPr/>
        </xdr:nvPicPr>
        <xdr:blipFill>
          <a:blip r:embed="rId1"/>
          <a:stretch/>
        </xdr:blipFill>
        <xdr:spPr>
          <a:xfrm>
            <a:off x="467280" y="1511640"/>
            <a:ext cx="876960" cy="5691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44" name="Metin kutusu 6">
            <a:hlinkClick r:id="rId2"/>
          </xdr:cNvPr>
          <xdr:cNvSpPr/>
        </xdr:nvSpPr>
        <xdr:spPr>
          <a:xfrm>
            <a:off x="259560" y="2081520"/>
            <a:ext cx="128088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</xdr:row>
      <xdr:rowOff>1796040</xdr:rowOff>
    </xdr:from>
    <xdr:to>
      <xdr:col>2</xdr:col>
      <xdr:colOff>991800</xdr:colOff>
      <xdr:row>3</xdr:row>
      <xdr:rowOff>2222280</xdr:rowOff>
    </xdr:to>
    <xdr:sp>
      <xdr:nvSpPr>
        <xdr:cNvPr id="145" name="Dikdörtgen: Köşeleri Yuvarlatılmış 8">
          <a:hlinkClick r:id="rId3"/>
        </xdr:cNvPr>
        <xdr:cNvSpPr/>
      </xdr:nvSpPr>
      <xdr:spPr>
        <a:xfrm>
          <a:off x="0" y="2325600"/>
          <a:ext cx="1971000" cy="426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 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62000</xdr:rowOff>
    </xdr:from>
    <xdr:to>
      <xdr:col>15</xdr:col>
      <xdr:colOff>90720</xdr:colOff>
      <xdr:row>5</xdr:row>
      <xdr:rowOff>19080</xdr:rowOff>
    </xdr:to>
    <xdr:sp>
      <xdr:nvSpPr>
        <xdr:cNvPr id="6" name="Metin kutusu 1"/>
        <xdr:cNvSpPr/>
      </xdr:nvSpPr>
      <xdr:spPr>
        <a:xfrm>
          <a:off x="239400" y="162000"/>
          <a:ext cx="9147240" cy="762120"/>
        </a:xfrm>
        <a:prstGeom prst="rect">
          <a:avLst/>
        </a:prstGeom>
        <a:solidFill>
          <a:srgbClr val="ff00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2024-2025 EĞİTİM ÖĞRETİM YILI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       </a:t>
          </a:r>
          <a:r>
            <a:rPr b="1" lang="en-US" sz="1800" spc="-1" strike="noStrike">
              <a:solidFill>
                <a:srgbClr val="000000"/>
              </a:solidFill>
              <a:latin typeface="Tahoma"/>
            </a:rPr>
            <a:t>1. SINIF </a:t>
          </a:r>
          <a:r>
            <a:rPr b="1" lang="en-US" sz="1800" spc="-1" strike="noStrike" u="sng">
              <a:solidFill>
                <a:srgbClr val="000000"/>
              </a:solidFill>
              <a:uFillTx/>
              <a:latin typeface="Tahoma"/>
            </a:rPr>
            <a:t>BİRİNCİ DÖNEM </a:t>
          </a:r>
          <a:r>
            <a:rPr b="1" lang="en-US" sz="1800" spc="-1" strike="noStrike">
              <a:solidFill>
                <a:srgbClr val="000000"/>
              </a:solidFill>
              <a:latin typeface="Tahoma"/>
            </a:rPr>
            <a:t>KAZANIM DEĞERLENDİRME ÖLÇEKLERİ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5</xdr:col>
      <xdr:colOff>20160</xdr:colOff>
      <xdr:row>9</xdr:row>
      <xdr:rowOff>19080</xdr:rowOff>
    </xdr:to>
    <xdr:sp>
      <xdr:nvSpPr>
        <xdr:cNvPr id="7" name="Metin kutusu 2">
          <a:hlinkClick r:id="rId1"/>
        </xdr:cNvPr>
        <xdr:cNvSpPr/>
      </xdr:nvSpPr>
      <xdr:spPr>
        <a:xfrm>
          <a:off x="229320" y="1047600"/>
          <a:ext cx="2889000" cy="53352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TÜRKÇE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ahoma"/>
            </a:rPr>
            <a:t>(Okuma Yazmaya Hazırlık- ANETİ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6</xdr:row>
      <xdr:rowOff>28440</xdr:rowOff>
    </xdr:from>
    <xdr:to>
      <xdr:col>10</xdr:col>
      <xdr:colOff>70200</xdr:colOff>
      <xdr:row>9</xdr:row>
      <xdr:rowOff>19080</xdr:rowOff>
    </xdr:to>
    <xdr:sp>
      <xdr:nvSpPr>
        <xdr:cNvPr id="8" name="Metin kutusu 3">
          <a:hlinkClick r:id="rId2"/>
        </xdr:cNvPr>
        <xdr:cNvSpPr/>
      </xdr:nvSpPr>
      <xdr:spPr>
        <a:xfrm>
          <a:off x="3377880" y="1047600"/>
          <a:ext cx="2889360" cy="533520"/>
        </a:xfrm>
        <a:prstGeom prst="rect">
          <a:avLst/>
        </a:prstGeom>
        <a:solidFill>
          <a:srgbClr val="00b0f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MATEMATİ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800</xdr:colOff>
      <xdr:row>6</xdr:row>
      <xdr:rowOff>28440</xdr:rowOff>
    </xdr:from>
    <xdr:to>
      <xdr:col>15</xdr:col>
      <xdr:colOff>80640</xdr:colOff>
      <xdr:row>9</xdr:row>
      <xdr:rowOff>19080</xdr:rowOff>
    </xdr:to>
    <xdr:sp>
      <xdr:nvSpPr>
        <xdr:cNvPr id="9" name="Metin kutusu 4">
          <a:hlinkClick r:id="rId3"/>
        </xdr:cNvPr>
        <xdr:cNvSpPr/>
      </xdr:nvSpPr>
      <xdr:spPr>
        <a:xfrm>
          <a:off x="6486840" y="1047600"/>
          <a:ext cx="2889720" cy="533520"/>
        </a:xfrm>
        <a:prstGeom prst="rect">
          <a:avLst/>
        </a:prstGeom>
        <a:solidFill>
          <a:srgbClr val="92d05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HAYAT BİLGİS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720</xdr:colOff>
      <xdr:row>10</xdr:row>
      <xdr:rowOff>47160</xdr:rowOff>
    </xdr:from>
    <xdr:to>
      <xdr:col>15</xdr:col>
      <xdr:colOff>80640</xdr:colOff>
      <xdr:row>13</xdr:row>
      <xdr:rowOff>47520</xdr:rowOff>
    </xdr:to>
    <xdr:sp>
      <xdr:nvSpPr>
        <xdr:cNvPr id="10" name="Metin kutusu 6">
          <a:hlinkClick r:id="rId4"/>
        </xdr:cNvPr>
        <xdr:cNvSpPr/>
      </xdr:nvSpPr>
      <xdr:spPr>
        <a:xfrm>
          <a:off x="6476760" y="1723680"/>
          <a:ext cx="2899800" cy="543240"/>
        </a:xfrm>
        <a:prstGeom prst="rect">
          <a:avLst/>
        </a:prstGeom>
        <a:solidFill>
          <a:srgbClr val="ec94d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GÖRSEL SANATLA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10</xdr:col>
      <xdr:colOff>90000</xdr:colOff>
      <xdr:row>17</xdr:row>
      <xdr:rowOff>95400</xdr:rowOff>
    </xdr:to>
    <xdr:sp>
      <xdr:nvSpPr>
        <xdr:cNvPr id="11" name="Metin kutusu 7">
          <a:hlinkClick r:id="rId5"/>
        </xdr:cNvPr>
        <xdr:cNvSpPr/>
      </xdr:nvSpPr>
      <xdr:spPr>
        <a:xfrm>
          <a:off x="3398040" y="2438280"/>
          <a:ext cx="2889000" cy="533520"/>
        </a:xfrm>
        <a:prstGeom prst="rect">
          <a:avLst/>
        </a:prstGeom>
        <a:solidFill>
          <a:srgbClr val="f4a16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MÜZİ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14</xdr:row>
      <xdr:rowOff>114480</xdr:rowOff>
    </xdr:from>
    <xdr:to>
      <xdr:col>15</xdr:col>
      <xdr:colOff>110520</xdr:colOff>
      <xdr:row>17</xdr:row>
      <xdr:rowOff>95400</xdr:rowOff>
    </xdr:to>
    <xdr:sp>
      <xdr:nvSpPr>
        <xdr:cNvPr id="12" name="Metin kutusu 9">
          <a:hlinkClick r:id="rId6"/>
        </xdr:cNvPr>
        <xdr:cNvSpPr/>
      </xdr:nvSpPr>
      <xdr:spPr>
        <a:xfrm>
          <a:off x="6516360" y="2448000"/>
          <a:ext cx="2890080" cy="523800"/>
        </a:xfrm>
        <a:prstGeom prst="rect">
          <a:avLst/>
        </a:prstGeom>
        <a:solidFill>
          <a:srgbClr val="bfbfb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DAVRANIŞ NOTLAR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18</xdr:row>
      <xdr:rowOff>114480</xdr:rowOff>
    </xdr:from>
    <xdr:to>
      <xdr:col>15</xdr:col>
      <xdr:colOff>90720</xdr:colOff>
      <xdr:row>27</xdr:row>
      <xdr:rowOff>152640</xdr:rowOff>
    </xdr:to>
    <xdr:sp>
      <xdr:nvSpPr>
        <xdr:cNvPr id="13" name="Yuvarlatılmış Dikdörtgen 3"/>
        <xdr:cNvSpPr/>
      </xdr:nvSpPr>
      <xdr:spPr>
        <a:xfrm>
          <a:off x="6546600" y="3105360"/>
          <a:ext cx="2840040" cy="1600200"/>
        </a:xfrm>
        <a:prstGeom prst="roundRect">
          <a:avLst>
            <a:gd name="adj" fmla="val 16667"/>
          </a:avLst>
        </a:prstGeom>
        <a:solidFill>
          <a:srgbClr val="ff0000"/>
        </a:solidFill>
        <a:ln cap="rnd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4. Çok İy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3. İy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2. Yeterl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1. Geliştirmel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160</xdr:colOff>
      <xdr:row>18</xdr:row>
      <xdr:rowOff>114480</xdr:rowOff>
    </xdr:from>
    <xdr:to>
      <xdr:col>9</xdr:col>
      <xdr:colOff>80640</xdr:colOff>
      <xdr:row>27</xdr:row>
      <xdr:rowOff>57240</xdr:rowOff>
    </xdr:to>
    <xdr:sp>
      <xdr:nvSpPr>
        <xdr:cNvPr id="14" name="Metin kutusu 11"/>
        <xdr:cNvSpPr/>
      </xdr:nvSpPr>
      <xdr:spPr>
        <a:xfrm>
          <a:off x="209160" y="3105360"/>
          <a:ext cx="5368680" cy="1504800"/>
        </a:xfrm>
        <a:prstGeom prst="rect">
          <a:avLst/>
        </a:prstGeom>
        <a:solidFill>
          <a:srgbClr val="ff00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Değerlendirmey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1, 2, 3 ve 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üzerinden yapınız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22</xdr:row>
      <xdr:rowOff>47160</xdr:rowOff>
    </xdr:from>
    <xdr:to>
      <xdr:col>10</xdr:col>
      <xdr:colOff>239760</xdr:colOff>
      <xdr:row>23</xdr:row>
      <xdr:rowOff>123840</xdr:rowOff>
    </xdr:to>
    <xdr:sp>
      <xdr:nvSpPr>
        <xdr:cNvPr id="15" name="Ok: Sağ 12"/>
        <xdr:cNvSpPr/>
      </xdr:nvSpPr>
      <xdr:spPr>
        <a:xfrm>
          <a:off x="5637240" y="3695400"/>
          <a:ext cx="799560" cy="257400"/>
        </a:xfrm>
        <a:prstGeom prst="rightArrow">
          <a:avLst>
            <a:gd name="adj1" fmla="val 50000"/>
            <a:gd name="adj2" fmla="val 49082"/>
          </a:avLst>
        </a:prstGeom>
        <a:solidFill>
          <a:srgbClr val="ff0000"/>
        </a:solidFill>
        <a:ln cap="rnd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1</xdr:row>
      <xdr:rowOff>19080</xdr:rowOff>
    </xdr:from>
    <xdr:to>
      <xdr:col>2</xdr:col>
      <xdr:colOff>360</xdr:colOff>
      <xdr:row>4</xdr:row>
      <xdr:rowOff>142920</xdr:rowOff>
    </xdr:to>
    <xdr:pic>
      <xdr:nvPicPr>
        <xdr:cNvPr id="16" name="Resim 13" descr="">
          <a:hlinkClick r:id="rId7"/>
        </xdr:cNvPr>
        <xdr:cNvPicPr/>
      </xdr:nvPicPr>
      <xdr:blipFill>
        <a:blip r:embed="rId8"/>
        <a:stretch/>
      </xdr:blipFill>
      <xdr:spPr>
        <a:xfrm>
          <a:off x="279000" y="200160"/>
          <a:ext cx="650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</xdr:row>
      <xdr:rowOff>57240</xdr:rowOff>
    </xdr:from>
    <xdr:to>
      <xdr:col>10</xdr:col>
      <xdr:colOff>109800</xdr:colOff>
      <xdr:row>13</xdr:row>
      <xdr:rowOff>47520</xdr:rowOff>
    </xdr:to>
    <xdr:sp>
      <xdr:nvSpPr>
        <xdr:cNvPr id="17" name="Metin kutusu 15">
          <a:hlinkClick r:id="rId9"/>
        </xdr:cNvPr>
        <xdr:cNvSpPr/>
      </xdr:nvSpPr>
      <xdr:spPr>
        <a:xfrm>
          <a:off x="3408120" y="1733760"/>
          <a:ext cx="2898720" cy="533160"/>
        </a:xfrm>
        <a:prstGeom prst="rect">
          <a:avLst/>
        </a:prstGeom>
        <a:solidFill>
          <a:srgbClr val="03eded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BEDEN EĞİTİMİ VE OYU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</xdr:row>
      <xdr:rowOff>9000</xdr:rowOff>
    </xdr:from>
    <xdr:to>
      <xdr:col>17</xdr:col>
      <xdr:colOff>210600</xdr:colOff>
      <xdr:row>6</xdr:row>
      <xdr:rowOff>104760</xdr:rowOff>
    </xdr:to>
    <xdr:grpSp>
      <xdr:nvGrpSpPr>
        <xdr:cNvPr id="18" name="Grup 16"/>
        <xdr:cNvGrpSpPr/>
      </xdr:nvGrpSpPr>
      <xdr:grpSpPr>
        <a:xfrm>
          <a:off x="9705960" y="190080"/>
          <a:ext cx="1199880" cy="933840"/>
          <a:chOff x="9705960" y="190080"/>
          <a:chExt cx="1199880" cy="933840"/>
        </a:xfrm>
      </xdr:grpSpPr>
      <xdr:pic>
        <xdr:nvPicPr>
          <xdr:cNvPr id="19" name="Resim 17" descr=""/>
          <xdr:cNvPicPr/>
        </xdr:nvPicPr>
        <xdr:blipFill>
          <a:blip r:embed="rId10"/>
          <a:stretch/>
        </xdr:blipFill>
        <xdr:spPr>
          <a:xfrm>
            <a:off x="9900360" y="190080"/>
            <a:ext cx="821520" cy="6746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20" name="Metin kutusu 18">
            <a:hlinkClick r:id="rId11"/>
          </xdr:cNvPr>
          <xdr:cNvSpPr/>
        </xdr:nvSpPr>
        <xdr:spPr>
          <a:xfrm>
            <a:off x="9705960" y="866880"/>
            <a:ext cx="1199880" cy="2570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9160</xdr:colOff>
      <xdr:row>10</xdr:row>
      <xdr:rowOff>38160</xdr:rowOff>
    </xdr:from>
    <xdr:to>
      <xdr:col>5</xdr:col>
      <xdr:colOff>360</xdr:colOff>
      <xdr:row>13</xdr:row>
      <xdr:rowOff>28440</xdr:rowOff>
    </xdr:to>
    <xdr:sp>
      <xdr:nvSpPr>
        <xdr:cNvPr id="21" name="Metin kutusu 13">
          <a:hlinkClick r:id="rId12"/>
        </xdr:cNvPr>
        <xdr:cNvSpPr/>
      </xdr:nvSpPr>
      <xdr:spPr>
        <a:xfrm>
          <a:off x="209160" y="1714680"/>
          <a:ext cx="2889360" cy="53316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TÜRKÇ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ahoma"/>
            </a:rPr>
            <a:t>(OKURIM-ÜSÖYDZ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114480</xdr:rowOff>
    </xdr:from>
    <xdr:to>
      <xdr:col>5</xdr:col>
      <xdr:colOff>20160</xdr:colOff>
      <xdr:row>17</xdr:row>
      <xdr:rowOff>95400</xdr:rowOff>
    </xdr:to>
    <xdr:sp>
      <xdr:nvSpPr>
        <xdr:cNvPr id="22" name="Metin kutusu 17">
          <a:hlinkClick r:id="rId13"/>
        </xdr:cNvPr>
        <xdr:cNvSpPr/>
      </xdr:nvSpPr>
      <xdr:spPr>
        <a:xfrm>
          <a:off x="229320" y="2448000"/>
          <a:ext cx="2889000" cy="52380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TÜRKÇ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ahoma"/>
            </a:rPr>
            <a:t>(ÇBGCŞ-PHVĞFJ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2</xdr:col>
      <xdr:colOff>1882440</xdr:colOff>
      <xdr:row>4</xdr:row>
      <xdr:rowOff>2229480</xdr:rowOff>
    </xdr:to>
    <xdr:grpSp>
      <xdr:nvGrpSpPr>
        <xdr:cNvPr id="146" name="Grup 1"/>
        <xdr:cNvGrpSpPr/>
      </xdr:nvGrpSpPr>
      <xdr:grpSpPr>
        <a:xfrm>
          <a:off x="9720" y="1005120"/>
          <a:ext cx="2792160" cy="2229480"/>
          <a:chOff x="9720" y="1005120"/>
          <a:chExt cx="2792160" cy="2229480"/>
        </a:xfrm>
      </xdr:grpSpPr>
      <xdr:sp>
        <xdr:nvSpPr>
          <xdr:cNvPr id="147" name="Sağ Ok Belirtme Çizgisi 2"/>
          <xdr:cNvSpPr/>
        </xdr:nvSpPr>
        <xdr:spPr>
          <a:xfrm>
            <a:off x="2021400" y="1014480"/>
            <a:ext cx="780480" cy="2220120"/>
          </a:xfrm>
          <a:prstGeom prst="rightArrowCallout">
            <a:avLst>
              <a:gd name="adj1" fmla="val 17569"/>
              <a:gd name="adj2" fmla="val 17554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KAZANIMLAR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48" name="Yuvarlatılmış Dikdörtgen 3"/>
          <xdr:cNvSpPr/>
        </xdr:nvSpPr>
        <xdr:spPr>
          <a:xfrm>
            <a:off x="9720" y="1005120"/>
            <a:ext cx="1971720" cy="924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983160</xdr:rowOff>
    </xdr:from>
    <xdr:to>
      <xdr:col>2</xdr:col>
      <xdr:colOff>631080</xdr:colOff>
      <xdr:row>4</xdr:row>
      <xdr:rowOff>1772280</xdr:rowOff>
    </xdr:to>
    <xdr:grpSp>
      <xdr:nvGrpSpPr>
        <xdr:cNvPr id="149" name="Grup 4"/>
        <xdr:cNvGrpSpPr/>
      </xdr:nvGrpSpPr>
      <xdr:grpSpPr>
        <a:xfrm>
          <a:off x="259920" y="1988280"/>
          <a:ext cx="1290600" cy="789120"/>
          <a:chOff x="259920" y="1988280"/>
          <a:chExt cx="1290600" cy="789120"/>
        </a:xfrm>
      </xdr:grpSpPr>
      <xdr:pic>
        <xdr:nvPicPr>
          <xdr:cNvPr id="150" name="Resim 5" descr=""/>
          <xdr:cNvPicPr/>
        </xdr:nvPicPr>
        <xdr:blipFill>
          <a:blip r:embed="rId1"/>
          <a:stretch/>
        </xdr:blipFill>
        <xdr:spPr>
          <a:xfrm>
            <a:off x="469080" y="1988280"/>
            <a:ext cx="883800" cy="5702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151" name="Metin kutusu 6">
            <a:hlinkClick r:id="rId2"/>
          </xdr:cNvPr>
          <xdr:cNvSpPr/>
        </xdr:nvSpPr>
        <xdr:spPr>
          <a:xfrm>
            <a:off x="259920" y="2558880"/>
            <a:ext cx="1290600" cy="21852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</xdr:row>
      <xdr:rowOff>1818000</xdr:rowOff>
    </xdr:from>
    <xdr:to>
      <xdr:col>2</xdr:col>
      <xdr:colOff>1040760</xdr:colOff>
      <xdr:row>4</xdr:row>
      <xdr:rowOff>2229480</xdr:rowOff>
    </xdr:to>
    <xdr:sp>
      <xdr:nvSpPr>
        <xdr:cNvPr id="152" name="Dikdörtgen: Köşeleri Yuvarlatılmış 7">
          <a:hlinkClick r:id="rId3"/>
        </xdr:cNvPr>
        <xdr:cNvSpPr/>
      </xdr:nvSpPr>
      <xdr:spPr>
        <a:xfrm>
          <a:off x="0" y="2823120"/>
          <a:ext cx="1960200" cy="411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2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62000</xdr:rowOff>
    </xdr:from>
    <xdr:to>
      <xdr:col>15</xdr:col>
      <xdr:colOff>100440</xdr:colOff>
      <xdr:row>5</xdr:row>
      <xdr:rowOff>28440</xdr:rowOff>
    </xdr:to>
    <xdr:sp>
      <xdr:nvSpPr>
        <xdr:cNvPr id="23" name="Metin kutusu 1"/>
        <xdr:cNvSpPr/>
      </xdr:nvSpPr>
      <xdr:spPr>
        <a:xfrm>
          <a:off x="249120" y="162000"/>
          <a:ext cx="9147240" cy="771480"/>
        </a:xfrm>
        <a:prstGeom prst="rect">
          <a:avLst/>
        </a:prstGeom>
        <a:solidFill>
          <a:srgbClr val="ff00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2024-2025 EĞİTİM ÖĞRETİM YILI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ahoma"/>
            </a:rPr>
            <a:t>       </a:t>
          </a:r>
          <a:r>
            <a:rPr b="1" lang="en-US" sz="1800" spc="-1" strike="noStrike">
              <a:solidFill>
                <a:srgbClr val="000000"/>
              </a:solidFill>
              <a:latin typeface="Tahoma"/>
            </a:rPr>
            <a:t>2. SINIF </a:t>
          </a:r>
          <a:r>
            <a:rPr b="1" lang="en-US" sz="1800" spc="-1" strike="noStrike" u="sng">
              <a:solidFill>
                <a:srgbClr val="000000"/>
              </a:solidFill>
              <a:uFillTx/>
              <a:latin typeface="Tahoma"/>
            </a:rPr>
            <a:t>İKİNCİ DÖNEM </a:t>
          </a:r>
          <a:r>
            <a:rPr b="1" lang="en-US" sz="1800" spc="-1" strike="noStrike">
              <a:solidFill>
                <a:srgbClr val="000000"/>
              </a:solidFill>
              <a:latin typeface="Tahoma"/>
            </a:rPr>
            <a:t>KAZANIM DEĞERLENDİRME ÖLÇEKLERİ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5</xdr:col>
      <xdr:colOff>20160</xdr:colOff>
      <xdr:row>9</xdr:row>
      <xdr:rowOff>9360</xdr:rowOff>
    </xdr:to>
    <xdr:sp>
      <xdr:nvSpPr>
        <xdr:cNvPr id="24" name="Metin kutusu 2">
          <a:hlinkClick r:id="rId1"/>
        </xdr:cNvPr>
        <xdr:cNvSpPr/>
      </xdr:nvSpPr>
      <xdr:spPr>
        <a:xfrm>
          <a:off x="229320" y="1047600"/>
          <a:ext cx="2889000" cy="52380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TÜRKÇ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6</xdr:row>
      <xdr:rowOff>28440</xdr:rowOff>
    </xdr:from>
    <xdr:to>
      <xdr:col>10</xdr:col>
      <xdr:colOff>60120</xdr:colOff>
      <xdr:row>9</xdr:row>
      <xdr:rowOff>9360</xdr:rowOff>
    </xdr:to>
    <xdr:sp>
      <xdr:nvSpPr>
        <xdr:cNvPr id="25" name="Metin kutusu 3">
          <a:hlinkClick r:id="rId2"/>
        </xdr:cNvPr>
        <xdr:cNvSpPr/>
      </xdr:nvSpPr>
      <xdr:spPr>
        <a:xfrm>
          <a:off x="3377880" y="1047600"/>
          <a:ext cx="2879280" cy="523800"/>
        </a:xfrm>
        <a:prstGeom prst="rect">
          <a:avLst/>
        </a:prstGeom>
        <a:solidFill>
          <a:srgbClr val="00b0f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MATEMATİ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800</xdr:colOff>
      <xdr:row>6</xdr:row>
      <xdr:rowOff>28440</xdr:rowOff>
    </xdr:from>
    <xdr:to>
      <xdr:col>15</xdr:col>
      <xdr:colOff>80640</xdr:colOff>
      <xdr:row>9</xdr:row>
      <xdr:rowOff>9360</xdr:rowOff>
    </xdr:to>
    <xdr:sp>
      <xdr:nvSpPr>
        <xdr:cNvPr id="26" name="Metin kutusu 4">
          <a:hlinkClick r:id="rId3"/>
        </xdr:cNvPr>
        <xdr:cNvSpPr/>
      </xdr:nvSpPr>
      <xdr:spPr>
        <a:xfrm>
          <a:off x="6486840" y="1047600"/>
          <a:ext cx="2889720" cy="523800"/>
        </a:xfrm>
        <a:prstGeom prst="rect">
          <a:avLst/>
        </a:prstGeom>
        <a:solidFill>
          <a:srgbClr val="92d05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HAYAT BİLGİS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10</xdr:row>
      <xdr:rowOff>19080</xdr:rowOff>
    </xdr:from>
    <xdr:to>
      <xdr:col>10</xdr:col>
      <xdr:colOff>80280</xdr:colOff>
      <xdr:row>13</xdr:row>
      <xdr:rowOff>28440</xdr:rowOff>
    </xdr:to>
    <xdr:sp>
      <xdr:nvSpPr>
        <xdr:cNvPr id="27" name="Metin kutusu 6">
          <a:hlinkClick r:id="rId4"/>
        </xdr:cNvPr>
        <xdr:cNvSpPr/>
      </xdr:nvSpPr>
      <xdr:spPr>
        <a:xfrm>
          <a:off x="3377880" y="1695600"/>
          <a:ext cx="2899440" cy="552240"/>
        </a:xfrm>
        <a:prstGeom prst="rect">
          <a:avLst/>
        </a:prstGeom>
        <a:solidFill>
          <a:srgbClr val="ec94d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GÖRSEL SANATLA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800</xdr:colOff>
      <xdr:row>10</xdr:row>
      <xdr:rowOff>19080</xdr:rowOff>
    </xdr:from>
    <xdr:to>
      <xdr:col>15</xdr:col>
      <xdr:colOff>90720</xdr:colOff>
      <xdr:row>13</xdr:row>
      <xdr:rowOff>28440</xdr:rowOff>
    </xdr:to>
    <xdr:sp>
      <xdr:nvSpPr>
        <xdr:cNvPr id="28" name="Metin kutusu 7">
          <a:hlinkClick r:id="rId5"/>
        </xdr:cNvPr>
        <xdr:cNvSpPr/>
      </xdr:nvSpPr>
      <xdr:spPr>
        <a:xfrm>
          <a:off x="6486840" y="1695600"/>
          <a:ext cx="2899800" cy="552240"/>
        </a:xfrm>
        <a:prstGeom prst="rect">
          <a:avLst/>
        </a:prstGeom>
        <a:solidFill>
          <a:srgbClr val="f4a16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MÜZİ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4</xdr:row>
      <xdr:rowOff>9360</xdr:rowOff>
    </xdr:from>
    <xdr:to>
      <xdr:col>5</xdr:col>
      <xdr:colOff>20160</xdr:colOff>
      <xdr:row>16</xdr:row>
      <xdr:rowOff>180720</xdr:rowOff>
    </xdr:to>
    <xdr:sp>
      <xdr:nvSpPr>
        <xdr:cNvPr id="29" name="Metin kutusu 8">
          <a:hlinkClick r:id="rId6"/>
        </xdr:cNvPr>
        <xdr:cNvSpPr/>
      </xdr:nvSpPr>
      <xdr:spPr>
        <a:xfrm>
          <a:off x="219240" y="2342880"/>
          <a:ext cx="2899080" cy="533520"/>
        </a:xfrm>
        <a:prstGeom prst="rect">
          <a:avLst/>
        </a:prstGeom>
        <a:solidFill>
          <a:srgbClr val="bfbfb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DAVRANIŞ NOTLAR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14</xdr:row>
      <xdr:rowOff>85680</xdr:rowOff>
    </xdr:from>
    <xdr:to>
      <xdr:col>15</xdr:col>
      <xdr:colOff>70200</xdr:colOff>
      <xdr:row>23</xdr:row>
      <xdr:rowOff>181080</xdr:rowOff>
    </xdr:to>
    <xdr:sp>
      <xdr:nvSpPr>
        <xdr:cNvPr id="30" name="Yuvarlatılmış Dikdörtgen 3"/>
        <xdr:cNvSpPr/>
      </xdr:nvSpPr>
      <xdr:spPr>
        <a:xfrm>
          <a:off x="6526800" y="2419200"/>
          <a:ext cx="2839320" cy="1590840"/>
        </a:xfrm>
        <a:prstGeom prst="roundRect">
          <a:avLst>
            <a:gd name="adj" fmla="val 16667"/>
          </a:avLst>
        </a:prstGeom>
        <a:solidFill>
          <a:srgbClr val="00b0f0"/>
        </a:solidFill>
        <a:ln cap="rnd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4. Çok İy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3. İy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2. Yeterl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Century Gothic"/>
            </a:rPr>
            <a:t>1. Geliştirmel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38160</xdr:rowOff>
    </xdr:from>
    <xdr:to>
      <xdr:col>9</xdr:col>
      <xdr:colOff>100440</xdr:colOff>
      <xdr:row>23</xdr:row>
      <xdr:rowOff>85680</xdr:rowOff>
    </xdr:to>
    <xdr:sp>
      <xdr:nvSpPr>
        <xdr:cNvPr id="31" name="Metin kutusu 10"/>
        <xdr:cNvSpPr/>
      </xdr:nvSpPr>
      <xdr:spPr>
        <a:xfrm>
          <a:off x="229320" y="3029040"/>
          <a:ext cx="5368320" cy="885600"/>
        </a:xfrm>
        <a:prstGeom prst="rect">
          <a:avLst/>
        </a:prstGeom>
        <a:solidFill>
          <a:srgbClr val="ff00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Değerlendirmeyi 1, 2, 3 ve 4 üzerinden yapınız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19</xdr:row>
      <xdr:rowOff>161640</xdr:rowOff>
    </xdr:from>
    <xdr:to>
      <xdr:col>10</xdr:col>
      <xdr:colOff>249840</xdr:colOff>
      <xdr:row>21</xdr:row>
      <xdr:rowOff>47880</xdr:rowOff>
    </xdr:to>
    <xdr:sp>
      <xdr:nvSpPr>
        <xdr:cNvPr id="32" name="Ok: Sağ 11"/>
        <xdr:cNvSpPr/>
      </xdr:nvSpPr>
      <xdr:spPr>
        <a:xfrm>
          <a:off x="5657040" y="3333600"/>
          <a:ext cx="789840" cy="248040"/>
        </a:xfrm>
        <a:prstGeom prst="rightArrow">
          <a:avLst>
            <a:gd name="adj1" fmla="val 50000"/>
            <a:gd name="adj2" fmla="val 51554"/>
          </a:avLst>
        </a:prstGeom>
        <a:solidFill>
          <a:srgbClr val="ff0000"/>
        </a:solidFill>
        <a:ln cap="rnd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1</xdr:row>
      <xdr:rowOff>19080</xdr:rowOff>
    </xdr:from>
    <xdr:to>
      <xdr:col>1</xdr:col>
      <xdr:colOff>699840</xdr:colOff>
      <xdr:row>4</xdr:row>
      <xdr:rowOff>142920</xdr:rowOff>
    </xdr:to>
    <xdr:pic>
      <xdr:nvPicPr>
        <xdr:cNvPr id="33" name="Resim 13" descr="">
          <a:hlinkClick r:id="rId7"/>
        </xdr:cNvPr>
        <xdr:cNvPicPr/>
      </xdr:nvPicPr>
      <xdr:blipFill>
        <a:blip r:embed="rId8"/>
        <a:stretch/>
      </xdr:blipFill>
      <xdr:spPr>
        <a:xfrm>
          <a:off x="279000" y="200160"/>
          <a:ext cx="650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080</xdr:colOff>
      <xdr:row>10</xdr:row>
      <xdr:rowOff>19080</xdr:rowOff>
    </xdr:from>
    <xdr:to>
      <xdr:col>5</xdr:col>
      <xdr:colOff>360</xdr:colOff>
      <xdr:row>13</xdr:row>
      <xdr:rowOff>19080</xdr:rowOff>
    </xdr:to>
    <xdr:sp>
      <xdr:nvSpPr>
        <xdr:cNvPr id="34" name="Metin kutusu 13">
          <a:hlinkClick r:id="rId9"/>
        </xdr:cNvPr>
        <xdr:cNvSpPr/>
      </xdr:nvSpPr>
      <xdr:spPr>
        <a:xfrm>
          <a:off x="199080" y="1695600"/>
          <a:ext cx="2899440" cy="542880"/>
        </a:xfrm>
        <a:prstGeom prst="rect">
          <a:avLst/>
        </a:prstGeom>
        <a:solidFill>
          <a:srgbClr val="03eded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BEDEN EĞİTİMİ VE OYU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</xdr:row>
      <xdr:rowOff>9000</xdr:rowOff>
    </xdr:from>
    <xdr:to>
      <xdr:col>17</xdr:col>
      <xdr:colOff>210600</xdr:colOff>
      <xdr:row>6</xdr:row>
      <xdr:rowOff>104760</xdr:rowOff>
    </xdr:to>
    <xdr:grpSp>
      <xdr:nvGrpSpPr>
        <xdr:cNvPr id="35" name="Grup 16"/>
        <xdr:cNvGrpSpPr/>
      </xdr:nvGrpSpPr>
      <xdr:grpSpPr>
        <a:xfrm>
          <a:off x="9705960" y="190080"/>
          <a:ext cx="1199880" cy="933840"/>
          <a:chOff x="9705960" y="190080"/>
          <a:chExt cx="1199880" cy="933840"/>
        </a:xfrm>
      </xdr:grpSpPr>
      <xdr:pic>
        <xdr:nvPicPr>
          <xdr:cNvPr id="36" name="Resim 17" descr=""/>
          <xdr:cNvPicPr/>
        </xdr:nvPicPr>
        <xdr:blipFill>
          <a:blip r:embed="rId10"/>
          <a:stretch/>
        </xdr:blipFill>
        <xdr:spPr>
          <a:xfrm>
            <a:off x="9900360" y="190080"/>
            <a:ext cx="821520" cy="6746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37" name="Metin kutusu 16">
            <a:hlinkClick r:id="rId11"/>
          </xdr:cNvPr>
          <xdr:cNvSpPr/>
        </xdr:nvSpPr>
        <xdr:spPr>
          <a:xfrm>
            <a:off x="9705960" y="866880"/>
            <a:ext cx="1199880" cy="2570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66960</xdr:rowOff>
    </xdr:from>
    <xdr:to>
      <xdr:col>7</xdr:col>
      <xdr:colOff>1371240</xdr:colOff>
      <xdr:row>3</xdr:row>
      <xdr:rowOff>239040</xdr:rowOff>
    </xdr:to>
    <xdr:grpSp>
      <xdr:nvGrpSpPr>
        <xdr:cNvPr id="38" name="Grup 1"/>
        <xdr:cNvGrpSpPr/>
      </xdr:nvGrpSpPr>
      <xdr:grpSpPr>
        <a:xfrm>
          <a:off x="13436280" y="286200"/>
          <a:ext cx="1211400" cy="900720"/>
          <a:chOff x="13436280" y="286200"/>
          <a:chExt cx="1211400" cy="900720"/>
        </a:xfrm>
      </xdr:grpSpPr>
      <xdr:pic>
        <xdr:nvPicPr>
          <xdr:cNvPr id="39" name="Resim 5" descr=""/>
          <xdr:cNvPicPr/>
        </xdr:nvPicPr>
        <xdr:blipFill>
          <a:blip r:embed="rId1"/>
          <a:stretch/>
        </xdr:blipFill>
        <xdr:spPr>
          <a:xfrm>
            <a:off x="13632480" y="286200"/>
            <a:ext cx="829440" cy="65088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40" name="Metin kutusu 6">
            <a:hlinkClick r:id="rId2"/>
          </xdr:cNvPr>
          <xdr:cNvSpPr/>
        </xdr:nvSpPr>
        <xdr:spPr>
          <a:xfrm>
            <a:off x="13436280" y="937800"/>
            <a:ext cx="1211400" cy="24912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0</xdr:rowOff>
    </xdr:from>
    <xdr:to>
      <xdr:col>2</xdr:col>
      <xdr:colOff>2001960</xdr:colOff>
      <xdr:row>4</xdr:row>
      <xdr:rowOff>2214360</xdr:rowOff>
    </xdr:to>
    <xdr:grpSp>
      <xdr:nvGrpSpPr>
        <xdr:cNvPr id="41" name="Grup 1"/>
        <xdr:cNvGrpSpPr/>
      </xdr:nvGrpSpPr>
      <xdr:grpSpPr>
        <a:xfrm>
          <a:off x="129600" y="1262520"/>
          <a:ext cx="2791800" cy="2214360"/>
          <a:chOff x="129600" y="1262520"/>
          <a:chExt cx="2791800" cy="2214360"/>
        </a:xfrm>
      </xdr:grpSpPr>
      <xdr:sp>
        <xdr:nvSpPr>
          <xdr:cNvPr id="42" name="Sağ Ok Belirtme Çizgisi 2"/>
          <xdr:cNvSpPr/>
        </xdr:nvSpPr>
        <xdr:spPr>
          <a:xfrm>
            <a:off x="2140920" y="1271880"/>
            <a:ext cx="780480" cy="2205000"/>
          </a:xfrm>
          <a:prstGeom prst="rightArrowCallout">
            <a:avLst>
              <a:gd name="adj1" fmla="val 17450"/>
              <a:gd name="adj2" fmla="val 17435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3" name="Yuvarlatılmış Dikdörtgen 3"/>
          <xdr:cNvSpPr/>
        </xdr:nvSpPr>
        <xdr:spPr>
          <a:xfrm>
            <a:off x="129600" y="1262520"/>
            <a:ext cx="1971360" cy="916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89880</xdr:colOff>
      <xdr:row>4</xdr:row>
      <xdr:rowOff>973800</xdr:rowOff>
    </xdr:from>
    <xdr:to>
      <xdr:col>2</xdr:col>
      <xdr:colOff>741960</xdr:colOff>
      <xdr:row>4</xdr:row>
      <xdr:rowOff>1760760</xdr:rowOff>
    </xdr:to>
    <xdr:grpSp>
      <xdr:nvGrpSpPr>
        <xdr:cNvPr id="44" name="Grup 4"/>
        <xdr:cNvGrpSpPr/>
      </xdr:nvGrpSpPr>
      <xdr:grpSpPr>
        <a:xfrm>
          <a:off x="389880" y="2236320"/>
          <a:ext cx="1271520" cy="786960"/>
          <a:chOff x="389880" y="2236320"/>
          <a:chExt cx="1271520" cy="786960"/>
        </a:xfrm>
      </xdr:grpSpPr>
      <xdr:pic>
        <xdr:nvPicPr>
          <xdr:cNvPr id="45" name="Resim 6" descr=""/>
          <xdr:cNvPicPr/>
        </xdr:nvPicPr>
        <xdr:blipFill>
          <a:blip r:embed="rId1"/>
          <a:stretch/>
        </xdr:blipFill>
        <xdr:spPr>
          <a:xfrm>
            <a:off x="595800" y="2236320"/>
            <a:ext cx="870480" cy="5684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46" name="Metin kutusu 7">
            <a:hlinkClick r:id="rId2"/>
          </xdr:cNvPr>
          <xdr:cNvSpPr/>
        </xdr:nvSpPr>
        <xdr:spPr>
          <a:xfrm>
            <a:off x="389880" y="2805120"/>
            <a:ext cx="127152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9600</xdr:colOff>
      <xdr:row>4</xdr:row>
      <xdr:rowOff>1814040</xdr:rowOff>
    </xdr:from>
    <xdr:to>
      <xdr:col>2</xdr:col>
      <xdr:colOff>1172520</xdr:colOff>
      <xdr:row>4</xdr:row>
      <xdr:rowOff>2214360</xdr:rowOff>
    </xdr:to>
    <xdr:sp>
      <xdr:nvSpPr>
        <xdr:cNvPr id="47" name="Dikdörtgen: Köşeleri Yuvarlatılmış 8">
          <a:hlinkClick r:id="rId3"/>
        </xdr:cNvPr>
        <xdr:cNvSpPr/>
      </xdr:nvSpPr>
      <xdr:spPr>
        <a:xfrm>
          <a:off x="129600" y="3076560"/>
          <a:ext cx="196236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>
                <a:alpha val="95294"/>
              </a:srgbClr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0</xdr:rowOff>
    </xdr:from>
    <xdr:to>
      <xdr:col>2</xdr:col>
      <xdr:colOff>2001960</xdr:colOff>
      <xdr:row>4</xdr:row>
      <xdr:rowOff>2214360</xdr:rowOff>
    </xdr:to>
    <xdr:grpSp>
      <xdr:nvGrpSpPr>
        <xdr:cNvPr id="48" name="Grup 1"/>
        <xdr:cNvGrpSpPr/>
      </xdr:nvGrpSpPr>
      <xdr:grpSpPr>
        <a:xfrm>
          <a:off x="129600" y="1262520"/>
          <a:ext cx="2791800" cy="2214360"/>
          <a:chOff x="129600" y="1262520"/>
          <a:chExt cx="2791800" cy="2214360"/>
        </a:xfrm>
      </xdr:grpSpPr>
      <xdr:sp>
        <xdr:nvSpPr>
          <xdr:cNvPr id="49" name="Sağ Ok Belirtme Çizgisi 2"/>
          <xdr:cNvSpPr/>
        </xdr:nvSpPr>
        <xdr:spPr>
          <a:xfrm>
            <a:off x="2140920" y="1271880"/>
            <a:ext cx="780480" cy="2205000"/>
          </a:xfrm>
          <a:prstGeom prst="rightArrowCallout">
            <a:avLst>
              <a:gd name="adj1" fmla="val 17450"/>
              <a:gd name="adj2" fmla="val 17435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ÖĞRENME ÇIKTILARI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0" name="Yuvarlatılmış Dikdörtgen 3"/>
          <xdr:cNvSpPr/>
        </xdr:nvSpPr>
        <xdr:spPr>
          <a:xfrm>
            <a:off x="129600" y="1262520"/>
            <a:ext cx="1971360" cy="916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89880</xdr:colOff>
      <xdr:row>4</xdr:row>
      <xdr:rowOff>973800</xdr:rowOff>
    </xdr:from>
    <xdr:to>
      <xdr:col>2</xdr:col>
      <xdr:colOff>741960</xdr:colOff>
      <xdr:row>4</xdr:row>
      <xdr:rowOff>1760760</xdr:rowOff>
    </xdr:to>
    <xdr:grpSp>
      <xdr:nvGrpSpPr>
        <xdr:cNvPr id="51" name="Grup 4"/>
        <xdr:cNvGrpSpPr/>
      </xdr:nvGrpSpPr>
      <xdr:grpSpPr>
        <a:xfrm>
          <a:off x="389880" y="2236320"/>
          <a:ext cx="1271520" cy="786960"/>
          <a:chOff x="389880" y="2236320"/>
          <a:chExt cx="1271520" cy="786960"/>
        </a:xfrm>
      </xdr:grpSpPr>
      <xdr:pic>
        <xdr:nvPicPr>
          <xdr:cNvPr id="52" name="Resim 6" descr=""/>
          <xdr:cNvPicPr/>
        </xdr:nvPicPr>
        <xdr:blipFill>
          <a:blip r:embed="rId1"/>
          <a:stretch/>
        </xdr:blipFill>
        <xdr:spPr>
          <a:xfrm>
            <a:off x="595800" y="2236320"/>
            <a:ext cx="870480" cy="5684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53" name="Metin kutusu 6">
            <a:hlinkClick r:id="rId2"/>
          </xdr:cNvPr>
          <xdr:cNvSpPr/>
        </xdr:nvSpPr>
        <xdr:spPr>
          <a:xfrm>
            <a:off x="389880" y="2805120"/>
            <a:ext cx="127152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9600</xdr:colOff>
      <xdr:row>4</xdr:row>
      <xdr:rowOff>1814040</xdr:rowOff>
    </xdr:from>
    <xdr:to>
      <xdr:col>2</xdr:col>
      <xdr:colOff>1172520</xdr:colOff>
      <xdr:row>4</xdr:row>
      <xdr:rowOff>2214360</xdr:rowOff>
    </xdr:to>
    <xdr:sp>
      <xdr:nvSpPr>
        <xdr:cNvPr id="54" name="Dikdörtgen: Köşeleri Yuvarlatılmış 7">
          <a:hlinkClick r:id="rId3"/>
        </xdr:cNvPr>
        <xdr:cNvSpPr/>
      </xdr:nvSpPr>
      <xdr:spPr>
        <a:xfrm>
          <a:off x="129600" y="3076560"/>
          <a:ext cx="196236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>
                <a:alpha val="95294"/>
              </a:srgbClr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0</xdr:rowOff>
    </xdr:from>
    <xdr:to>
      <xdr:col>2</xdr:col>
      <xdr:colOff>2001960</xdr:colOff>
      <xdr:row>4</xdr:row>
      <xdr:rowOff>2214360</xdr:rowOff>
    </xdr:to>
    <xdr:grpSp>
      <xdr:nvGrpSpPr>
        <xdr:cNvPr id="55" name="Grup 1"/>
        <xdr:cNvGrpSpPr/>
      </xdr:nvGrpSpPr>
      <xdr:grpSpPr>
        <a:xfrm>
          <a:off x="129600" y="1262520"/>
          <a:ext cx="2791800" cy="2214360"/>
          <a:chOff x="129600" y="1262520"/>
          <a:chExt cx="2791800" cy="2214360"/>
        </a:xfrm>
      </xdr:grpSpPr>
      <xdr:sp>
        <xdr:nvSpPr>
          <xdr:cNvPr id="56" name="Sağ Ok Belirtme Çizgisi 2"/>
          <xdr:cNvSpPr/>
        </xdr:nvSpPr>
        <xdr:spPr>
          <a:xfrm>
            <a:off x="2140920" y="1271880"/>
            <a:ext cx="780480" cy="2205000"/>
          </a:xfrm>
          <a:prstGeom prst="rightArrowCallout">
            <a:avLst>
              <a:gd name="adj1" fmla="val 17450"/>
              <a:gd name="adj2" fmla="val 17435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7" name="Yuvarlatılmış Dikdörtgen 3"/>
          <xdr:cNvSpPr/>
        </xdr:nvSpPr>
        <xdr:spPr>
          <a:xfrm>
            <a:off x="129600" y="1262520"/>
            <a:ext cx="1971360" cy="916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89880</xdr:colOff>
      <xdr:row>4</xdr:row>
      <xdr:rowOff>973800</xdr:rowOff>
    </xdr:from>
    <xdr:to>
      <xdr:col>2</xdr:col>
      <xdr:colOff>741960</xdr:colOff>
      <xdr:row>4</xdr:row>
      <xdr:rowOff>1760760</xdr:rowOff>
    </xdr:to>
    <xdr:grpSp>
      <xdr:nvGrpSpPr>
        <xdr:cNvPr id="58" name="Grup 4"/>
        <xdr:cNvGrpSpPr/>
      </xdr:nvGrpSpPr>
      <xdr:grpSpPr>
        <a:xfrm>
          <a:off x="389880" y="2236320"/>
          <a:ext cx="1271520" cy="786960"/>
          <a:chOff x="389880" y="2236320"/>
          <a:chExt cx="1271520" cy="786960"/>
        </a:xfrm>
      </xdr:grpSpPr>
      <xdr:pic>
        <xdr:nvPicPr>
          <xdr:cNvPr id="59" name="Resim 6" descr=""/>
          <xdr:cNvPicPr/>
        </xdr:nvPicPr>
        <xdr:blipFill>
          <a:blip r:embed="rId1"/>
          <a:stretch/>
        </xdr:blipFill>
        <xdr:spPr>
          <a:xfrm>
            <a:off x="595800" y="2236320"/>
            <a:ext cx="870480" cy="5684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60" name="Metin kutusu 6">
            <a:hlinkClick r:id="rId2"/>
          </xdr:cNvPr>
          <xdr:cNvSpPr/>
        </xdr:nvSpPr>
        <xdr:spPr>
          <a:xfrm>
            <a:off x="389880" y="2805120"/>
            <a:ext cx="1271520" cy="218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9600</xdr:colOff>
      <xdr:row>4</xdr:row>
      <xdr:rowOff>1814040</xdr:rowOff>
    </xdr:from>
    <xdr:to>
      <xdr:col>2</xdr:col>
      <xdr:colOff>1172520</xdr:colOff>
      <xdr:row>4</xdr:row>
      <xdr:rowOff>2214360</xdr:rowOff>
    </xdr:to>
    <xdr:sp>
      <xdr:nvSpPr>
        <xdr:cNvPr id="61" name="Dikdörtgen: Köşeleri Yuvarlatılmış 7">
          <a:hlinkClick r:id="rId3"/>
        </xdr:cNvPr>
        <xdr:cNvSpPr/>
      </xdr:nvSpPr>
      <xdr:spPr>
        <a:xfrm>
          <a:off x="129600" y="3076560"/>
          <a:ext cx="196236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>
                <a:alpha val="95294"/>
              </a:srgbClr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2</xdr:col>
      <xdr:colOff>1691640</xdr:colOff>
      <xdr:row>5</xdr:row>
      <xdr:rowOff>2030040</xdr:rowOff>
    </xdr:to>
    <xdr:grpSp>
      <xdr:nvGrpSpPr>
        <xdr:cNvPr id="62" name="Grup 14"/>
        <xdr:cNvGrpSpPr/>
      </xdr:nvGrpSpPr>
      <xdr:grpSpPr>
        <a:xfrm>
          <a:off x="9720" y="705960"/>
          <a:ext cx="2800800" cy="2235240"/>
          <a:chOff x="9720" y="705960"/>
          <a:chExt cx="2800800" cy="2235240"/>
        </a:xfrm>
      </xdr:grpSpPr>
      <xdr:sp>
        <xdr:nvSpPr>
          <xdr:cNvPr id="63" name="Sağ Ok Belirtme Çizgisi 2"/>
          <xdr:cNvSpPr/>
        </xdr:nvSpPr>
        <xdr:spPr>
          <a:xfrm>
            <a:off x="2030400" y="715320"/>
            <a:ext cx="780120" cy="2225880"/>
          </a:xfrm>
          <a:prstGeom prst="rightArrowCallout">
            <a:avLst>
              <a:gd name="adj1" fmla="val 17544"/>
              <a:gd name="adj2" fmla="val 17542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Century Gothic"/>
              </a:rPr>
              <a:t>ÖĞRENME ÇIKTILAR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4" name="Yuvarlatılmış Dikdörtgen 3"/>
          <xdr:cNvSpPr/>
        </xdr:nvSpPr>
        <xdr:spPr>
          <a:xfrm>
            <a:off x="9720" y="705960"/>
            <a:ext cx="1970640" cy="9266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560</xdr:colOff>
      <xdr:row>5</xdr:row>
      <xdr:rowOff>771480</xdr:rowOff>
    </xdr:from>
    <xdr:to>
      <xdr:col>2</xdr:col>
      <xdr:colOff>433800</xdr:colOff>
      <xdr:row>5</xdr:row>
      <xdr:rowOff>1573200</xdr:rowOff>
    </xdr:to>
    <xdr:grpSp>
      <xdr:nvGrpSpPr>
        <xdr:cNvPr id="65" name="Grup 17"/>
        <xdr:cNvGrpSpPr/>
      </xdr:nvGrpSpPr>
      <xdr:grpSpPr>
        <a:xfrm>
          <a:off x="259560" y="1682640"/>
          <a:ext cx="1293120" cy="801720"/>
          <a:chOff x="259560" y="1682640"/>
          <a:chExt cx="1293120" cy="801720"/>
        </a:xfrm>
      </xdr:grpSpPr>
      <xdr:pic>
        <xdr:nvPicPr>
          <xdr:cNvPr id="66" name="Resim 18" descr=""/>
          <xdr:cNvPicPr/>
        </xdr:nvPicPr>
        <xdr:blipFill>
          <a:blip r:embed="rId1"/>
          <a:stretch/>
        </xdr:blipFill>
        <xdr:spPr>
          <a:xfrm>
            <a:off x="469080" y="1682640"/>
            <a:ext cx="885600" cy="57924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67" name="Metin kutusu 19">
            <a:hlinkClick r:id="rId2"/>
          </xdr:cNvPr>
          <xdr:cNvSpPr/>
        </xdr:nvSpPr>
        <xdr:spPr>
          <a:xfrm>
            <a:off x="259560" y="2264760"/>
            <a:ext cx="1293120" cy="2196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</xdr:row>
      <xdr:rowOff>1623960</xdr:rowOff>
    </xdr:from>
    <xdr:to>
      <xdr:col>2</xdr:col>
      <xdr:colOff>864360</xdr:colOff>
      <xdr:row>5</xdr:row>
      <xdr:rowOff>2030040</xdr:rowOff>
    </xdr:to>
    <xdr:sp>
      <xdr:nvSpPr>
        <xdr:cNvPr id="68" name="Dikdörtgen: Köşeleri Yuvarlatılmış 20">
          <a:hlinkClick r:id="rId3"/>
        </xdr:cNvPr>
        <xdr:cNvSpPr/>
      </xdr:nvSpPr>
      <xdr:spPr>
        <a:xfrm>
          <a:off x="0" y="2535120"/>
          <a:ext cx="1983240" cy="406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3</xdr:col>
      <xdr:colOff>30600</xdr:colOff>
      <xdr:row>4</xdr:row>
      <xdr:rowOff>1992960</xdr:rowOff>
    </xdr:to>
    <xdr:grpSp>
      <xdr:nvGrpSpPr>
        <xdr:cNvPr id="69" name="Grup 14"/>
        <xdr:cNvGrpSpPr/>
      </xdr:nvGrpSpPr>
      <xdr:grpSpPr>
        <a:xfrm>
          <a:off x="9720" y="529560"/>
          <a:ext cx="2739960" cy="2312280"/>
          <a:chOff x="9720" y="529560"/>
          <a:chExt cx="2739960" cy="2312280"/>
        </a:xfrm>
      </xdr:grpSpPr>
      <xdr:sp>
        <xdr:nvSpPr>
          <xdr:cNvPr id="70" name="Sağ Ok Belirtme Çizgisi 2"/>
          <xdr:cNvSpPr/>
        </xdr:nvSpPr>
        <xdr:spPr>
          <a:xfrm>
            <a:off x="2079720" y="548640"/>
            <a:ext cx="669960" cy="2293200"/>
          </a:xfrm>
          <a:prstGeom prst="rightArrowCallout">
            <a:avLst>
              <a:gd name="adj1" fmla="val 17465"/>
              <a:gd name="adj2" fmla="val 17463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öĞRENME ÇIKTILARI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1" name="Yuvarlatılmış Dikdörtgen 3"/>
          <xdr:cNvSpPr/>
        </xdr:nvSpPr>
        <xdr:spPr>
          <a:xfrm>
            <a:off x="9720" y="529560"/>
            <a:ext cx="2040120" cy="9554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cap="rnd"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4. Çok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3. İy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2. Yeterli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1. Geliştirmel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59920</xdr:colOff>
      <xdr:row>4</xdr:row>
      <xdr:rowOff>733320</xdr:rowOff>
    </xdr:from>
    <xdr:to>
      <xdr:col>2</xdr:col>
      <xdr:colOff>631080</xdr:colOff>
      <xdr:row>4</xdr:row>
      <xdr:rowOff>1538640</xdr:rowOff>
    </xdr:to>
    <xdr:grpSp>
      <xdr:nvGrpSpPr>
        <xdr:cNvPr id="72" name="Grup 17"/>
        <xdr:cNvGrpSpPr/>
      </xdr:nvGrpSpPr>
      <xdr:grpSpPr>
        <a:xfrm>
          <a:off x="259920" y="1582200"/>
          <a:ext cx="1290600" cy="805320"/>
          <a:chOff x="259920" y="1582200"/>
          <a:chExt cx="1290600" cy="805320"/>
        </a:xfrm>
      </xdr:grpSpPr>
      <xdr:pic>
        <xdr:nvPicPr>
          <xdr:cNvPr id="73" name="Resim 18" descr=""/>
          <xdr:cNvPicPr/>
        </xdr:nvPicPr>
        <xdr:blipFill>
          <a:blip r:embed="rId1"/>
          <a:stretch/>
        </xdr:blipFill>
        <xdr:spPr>
          <a:xfrm>
            <a:off x="469080" y="1582200"/>
            <a:ext cx="883800" cy="581760"/>
          </a:xfrm>
          <a:prstGeom prst="rect">
            <a:avLst/>
          </a:prstGeom>
          <a:ln w="28440">
            <a:solidFill>
              <a:srgbClr val="000000"/>
            </a:solidFill>
            <a:miter/>
          </a:ln>
        </xdr:spPr>
      </xdr:pic>
      <xdr:sp>
        <xdr:nvSpPr>
          <xdr:cNvPr id="74" name="Metin kutusu 19">
            <a:hlinkClick r:id="rId2"/>
          </xdr:cNvPr>
          <xdr:cNvSpPr/>
        </xdr:nvSpPr>
        <xdr:spPr>
          <a:xfrm>
            <a:off x="259920" y="2160360"/>
            <a:ext cx="1290600" cy="227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Nyala"/>
              </a:rPr>
              <a:t>ANASAYFA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</xdr:row>
      <xdr:rowOff>1569600</xdr:rowOff>
    </xdr:from>
    <xdr:to>
      <xdr:col>2</xdr:col>
      <xdr:colOff>1050840</xdr:colOff>
      <xdr:row>4</xdr:row>
      <xdr:rowOff>1982880</xdr:rowOff>
    </xdr:to>
    <xdr:sp>
      <xdr:nvSpPr>
        <xdr:cNvPr id="75" name="Dikdörtgen: Köşeleri Yuvarlatılmış 20">
          <a:hlinkClick r:id="rId3"/>
        </xdr:cNvPr>
        <xdr:cNvSpPr/>
      </xdr:nvSpPr>
      <xdr:spPr>
        <a:xfrm>
          <a:off x="0" y="2418480"/>
          <a:ext cx="1970280" cy="413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be7e2"/>
            </a:gs>
            <a:gs pos="100000">
              <a:srgbClr val="ef906f"/>
            </a:gs>
          </a:gsLst>
          <a:lin ang="5400000"/>
        </a:gradFill>
        <a:ln cap="rnd" w="9360">
          <a:solidFill>
            <a:srgbClr val="ea631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1.DÖNEM ÖLÇEKL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22" activeCellId="0" sqref="K22"/>
    </sheetView>
  </sheetViews>
  <sheetFormatPr defaultColWidth="8.96875" defaultRowHeight="16.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4.9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4.9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4.9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sheetProtection sheet="true" password="a295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T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62"/>
    <col collapsed="false" customWidth="true" hidden="false" outlineLevel="0" max="2" min="2" style="24" width="5.62"/>
    <col collapsed="false" customWidth="true" hidden="false" outlineLevel="0" max="3" min="3" style="24" width="27.12"/>
    <col collapsed="false" customWidth="true" hidden="false" outlineLevel="0" max="18" min="4" style="24" width="3.87"/>
    <col collapsed="false" customWidth="true" hidden="false" outlineLevel="0" max="19" min="19" style="25" width="10.25"/>
    <col collapsed="false" customWidth="true" hidden="false" outlineLevel="0" max="20" min="20" style="102" width="10.25"/>
    <col collapsed="false" customWidth="false" hidden="false" outlineLevel="0" max="66" min="21" style="24" width="9.12"/>
    <col collapsed="false" customWidth="true" hidden="false" outlineLevel="0" max="67" min="67" style="24" width="9.75"/>
    <col collapsed="false" customWidth="false" hidden="false" outlineLevel="0" max="257" min="68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3.9" hidden="false" customHeight="true" outlineLevel="0" collapsed="false">
      <c r="A3" s="26" t="s">
        <v>18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3.9" hidden="false" customHeight="true" outlineLevel="0" collapsed="false">
      <c r="A4" s="78" t="s">
        <v>154</v>
      </c>
      <c r="B4" s="78" t="s">
        <v>155</v>
      </c>
      <c r="C4" s="121" t="s">
        <v>126</v>
      </c>
      <c r="D4" s="122" t="s">
        <v>187</v>
      </c>
      <c r="E4" s="122"/>
      <c r="F4" s="122"/>
      <c r="G4" s="122"/>
      <c r="H4" s="122"/>
      <c r="I4" s="122"/>
      <c r="J4" s="122"/>
      <c r="K4" s="122"/>
      <c r="L4" s="122"/>
      <c r="M4" s="122"/>
      <c r="N4" s="122" t="s">
        <v>188</v>
      </c>
      <c r="O4" s="122"/>
      <c r="P4" s="123" t="s">
        <v>189</v>
      </c>
      <c r="Q4" s="123"/>
      <c r="R4" s="123"/>
      <c r="S4" s="124" t="s">
        <v>123</v>
      </c>
      <c r="T4" s="124"/>
    </row>
    <row r="5" customFormat="false" ht="281.45" hidden="false" customHeight="true" outlineLevel="0" collapsed="false">
      <c r="A5" s="78"/>
      <c r="B5" s="78"/>
      <c r="C5" s="121"/>
      <c r="D5" s="125" t="s">
        <v>190</v>
      </c>
      <c r="E5" s="126" t="s">
        <v>191</v>
      </c>
      <c r="F5" s="126" t="s">
        <v>192</v>
      </c>
      <c r="G5" s="126" t="s">
        <v>193</v>
      </c>
      <c r="H5" s="126" t="s">
        <v>194</v>
      </c>
      <c r="I5" s="126" t="s">
        <v>195</v>
      </c>
      <c r="J5" s="126" t="s">
        <v>196</v>
      </c>
      <c r="K5" s="126" t="s">
        <v>197</v>
      </c>
      <c r="L5" s="126" t="s">
        <v>198</v>
      </c>
      <c r="M5" s="127" t="s">
        <v>199</v>
      </c>
      <c r="N5" s="125" t="s">
        <v>200</v>
      </c>
      <c r="O5" s="127" t="s">
        <v>201</v>
      </c>
      <c r="P5" s="125" t="s">
        <v>202</v>
      </c>
      <c r="Q5" s="126" t="s">
        <v>203</v>
      </c>
      <c r="R5" s="128" t="s">
        <v>204</v>
      </c>
      <c r="S5" s="129" t="s">
        <v>140</v>
      </c>
      <c r="T5" s="92" t="s">
        <v>141</v>
      </c>
    </row>
    <row r="6" customFormat="false" ht="19.9" hidden="false" customHeight="true" outlineLevel="0" collapsed="false">
      <c r="A6" s="58" t="n">
        <v>1</v>
      </c>
      <c r="B6" s="50" t="str">
        <f aca="false">Bilgiler!C4</f>
        <v>No_1</v>
      </c>
      <c r="C6" s="130" t="str">
        <f aca="false">Bilgiler!D4</f>
        <v>Öğrenci_1</v>
      </c>
      <c r="D6" s="49" t="n">
        <v>4</v>
      </c>
      <c r="E6" s="52" t="n">
        <v>4</v>
      </c>
      <c r="F6" s="52" t="n">
        <v>4</v>
      </c>
      <c r="G6" s="52" t="n">
        <v>4</v>
      </c>
      <c r="H6" s="52" t="n">
        <v>4</v>
      </c>
      <c r="I6" s="52" t="n">
        <v>4</v>
      </c>
      <c r="J6" s="52" t="n">
        <v>4</v>
      </c>
      <c r="K6" s="52" t="n">
        <v>4</v>
      </c>
      <c r="L6" s="52" t="n">
        <v>4</v>
      </c>
      <c r="M6" s="54" t="n">
        <v>4</v>
      </c>
      <c r="N6" s="49" t="n">
        <v>4</v>
      </c>
      <c r="O6" s="54" t="n">
        <v>4</v>
      </c>
      <c r="P6" s="49" t="n">
        <v>4</v>
      </c>
      <c r="Q6" s="52" t="n">
        <v>4</v>
      </c>
      <c r="R6" s="53" t="n">
        <v>4</v>
      </c>
      <c r="S6" s="131" t="n">
        <f aca="false">AVERAGE(D6:R6)</f>
        <v>4</v>
      </c>
      <c r="T6" s="132" t="str">
        <f aca="false">IF(S6&gt;=3.5,"Çok İyi",IF(S6&gt;=2.5,"İyi",IF(S6&gt;=1.5,"Yeterli",IF(S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98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3" t="n">
        <v>3</v>
      </c>
      <c r="N7" s="58" t="n">
        <v>3</v>
      </c>
      <c r="O7" s="63" t="n">
        <v>3</v>
      </c>
      <c r="P7" s="58" t="n">
        <v>3</v>
      </c>
      <c r="Q7" s="61" t="n">
        <v>3</v>
      </c>
      <c r="R7" s="62" t="n">
        <v>3</v>
      </c>
      <c r="S7" s="133" t="n">
        <f aca="false">AVERAGE(D7:R7)</f>
        <v>3</v>
      </c>
      <c r="T7" s="57" t="str">
        <f aca="false">IF(S7&gt;=3.5,"Çok İyi",IF(S7&gt;=2.5,"İyi",IF(S7&gt;=1.5,"Yeterli",IF(S7&lt;1.5,"Geliştirilmeli"))))</f>
        <v>İyi</v>
      </c>
      <c r="BO7" s="102"/>
    </row>
    <row r="8" customFormat="false" ht="19.9" hidden="false" customHeight="true" outlineLevel="0" collapsed="false">
      <c r="A8" s="58" t="n">
        <v>3</v>
      </c>
      <c r="B8" s="50" t="str">
        <f aca="false">Bilgiler!C6</f>
        <v>No_3</v>
      </c>
      <c r="C8" s="13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3" t="n">
        <v>2</v>
      </c>
      <c r="N8" s="58" t="n">
        <v>2</v>
      </c>
      <c r="O8" s="63" t="n">
        <v>2</v>
      </c>
      <c r="P8" s="58" t="n">
        <v>2</v>
      </c>
      <c r="Q8" s="61" t="n">
        <v>2</v>
      </c>
      <c r="R8" s="62" t="n">
        <v>2</v>
      </c>
      <c r="S8" s="133" t="n">
        <f aca="false">AVERAGE(D8:R8)</f>
        <v>2</v>
      </c>
      <c r="T8" s="57" t="str">
        <f aca="false">IF(S8&gt;=3.5,"Çok İyi",IF(S8&gt;=2.5,"İyi",IF(S8&gt;=1.5,"Yeterli",IF(S8&lt;1.5,"Geliştirilmeli"))))</f>
        <v>Yeterli</v>
      </c>
      <c r="BO8" s="102"/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98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3" t="n">
        <v>1</v>
      </c>
      <c r="N9" s="58" t="n">
        <v>1</v>
      </c>
      <c r="O9" s="63" t="n">
        <v>1</v>
      </c>
      <c r="P9" s="58" t="n">
        <v>1</v>
      </c>
      <c r="Q9" s="61" t="n">
        <v>1</v>
      </c>
      <c r="R9" s="62" t="n">
        <v>1</v>
      </c>
      <c r="S9" s="133" t="n">
        <f aca="false">AVERAGE(D9:R9)</f>
        <v>1</v>
      </c>
      <c r="T9" s="57" t="str">
        <f aca="false">IF(S9&gt;=3.5,"Çok İyi",IF(S9&gt;=2.5,"İyi",IF(S9&gt;=1.5,"Yeterli",IF(S9&lt;1.5,"Geliştirilmeli"))))</f>
        <v>Geliştirilmeli</v>
      </c>
      <c r="BO9" s="102"/>
    </row>
    <row r="10" customFormat="false" ht="19.9" hidden="false" customHeight="true" outlineLevel="0" collapsed="false">
      <c r="A10" s="58" t="n">
        <v>5</v>
      </c>
      <c r="B10" s="50" t="str">
        <f aca="false">Bilgiler!C8</f>
        <v>No_5</v>
      </c>
      <c r="C10" s="130" t="str">
        <f aca="false">Bilgiler!D8</f>
        <v>Öğrenci_5</v>
      </c>
      <c r="D10" s="58" t="n">
        <v>4</v>
      </c>
      <c r="E10" s="61"/>
      <c r="F10" s="61"/>
      <c r="G10" s="61"/>
      <c r="H10" s="61"/>
      <c r="I10" s="61"/>
      <c r="J10" s="61"/>
      <c r="K10" s="61"/>
      <c r="L10" s="61"/>
      <c r="M10" s="63"/>
      <c r="N10" s="58"/>
      <c r="O10" s="63"/>
      <c r="P10" s="58"/>
      <c r="Q10" s="61"/>
      <c r="R10" s="62"/>
      <c r="S10" s="133" t="n">
        <f aca="false">AVERAGE(D10:R10)</f>
        <v>4</v>
      </c>
      <c r="T10" s="57" t="str">
        <f aca="false">IF(S10&gt;=3.5,"Çok İyi",IF(S10&gt;=2.5,"İyi",IF(S10&gt;=1.5,"Yeterli",IF(S10&lt;1.5,"Geliştirilmeli"))))</f>
        <v>Çok İyi</v>
      </c>
      <c r="BO10" s="102"/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98" t="str">
        <f aca="false">Bilgiler!D9</f>
        <v>Öğrenci_6</v>
      </c>
      <c r="D11" s="58" t="n">
        <v>4</v>
      </c>
      <c r="E11" s="61"/>
      <c r="F11" s="61"/>
      <c r="G11" s="61"/>
      <c r="H11" s="61"/>
      <c r="I11" s="61"/>
      <c r="J11" s="61"/>
      <c r="K11" s="61"/>
      <c r="L11" s="61"/>
      <c r="M11" s="63"/>
      <c r="N11" s="58"/>
      <c r="O11" s="63"/>
      <c r="P11" s="58"/>
      <c r="Q11" s="61"/>
      <c r="R11" s="62"/>
      <c r="S11" s="133" t="n">
        <f aca="false">AVERAGE(D11:R11)</f>
        <v>4</v>
      </c>
      <c r="T11" s="57" t="str">
        <f aca="false">IF(S11&gt;=3.5,"Çok İyi",IF(S11&gt;=2.5,"İyi",IF(S11&gt;=1.5,"Yeterli",IF(S11&lt;1.5,"Geliştirilmeli"))))</f>
        <v>Çok İyi</v>
      </c>
      <c r="BO11" s="102"/>
    </row>
    <row r="12" customFormat="false" ht="19.9" hidden="false" customHeight="true" outlineLevel="0" collapsed="false">
      <c r="A12" s="58" t="n">
        <v>7</v>
      </c>
      <c r="B12" s="50" t="str">
        <f aca="false">Bilgiler!C10</f>
        <v>No_7</v>
      </c>
      <c r="C12" s="130" t="str">
        <f aca="false">Bilgiler!D10</f>
        <v>Öğrenci_7</v>
      </c>
      <c r="D12" s="58" t="n">
        <v>4</v>
      </c>
      <c r="E12" s="61"/>
      <c r="F12" s="61"/>
      <c r="G12" s="61"/>
      <c r="H12" s="61"/>
      <c r="I12" s="61"/>
      <c r="J12" s="61"/>
      <c r="K12" s="61"/>
      <c r="L12" s="61"/>
      <c r="M12" s="63"/>
      <c r="N12" s="58"/>
      <c r="O12" s="63"/>
      <c r="P12" s="58"/>
      <c r="Q12" s="61"/>
      <c r="R12" s="62"/>
      <c r="S12" s="133" t="n">
        <f aca="false">AVERAGE(D12:R12)</f>
        <v>4</v>
      </c>
      <c r="T12" s="57" t="str">
        <f aca="false">IF(S12&gt;=3.5,"Çok İyi",IF(S12&gt;=2.5,"İyi",IF(S12&gt;=1.5,"Yeterli",IF(S12&lt;1.5,"Geliştirilmeli"))))</f>
        <v>Çok İyi</v>
      </c>
      <c r="BO12" s="102"/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98" t="str">
        <f aca="false">Bilgiler!D11</f>
        <v>Öğrenci_8</v>
      </c>
      <c r="D13" s="58" t="n">
        <v>4</v>
      </c>
      <c r="E13" s="61"/>
      <c r="F13" s="61"/>
      <c r="G13" s="61"/>
      <c r="H13" s="61"/>
      <c r="I13" s="61"/>
      <c r="J13" s="61"/>
      <c r="K13" s="61"/>
      <c r="L13" s="61"/>
      <c r="M13" s="63"/>
      <c r="N13" s="58"/>
      <c r="O13" s="63"/>
      <c r="P13" s="58"/>
      <c r="Q13" s="61"/>
      <c r="R13" s="62"/>
      <c r="S13" s="133" t="n">
        <f aca="false">AVERAGE(D13:R13)</f>
        <v>4</v>
      </c>
      <c r="T13" s="57" t="str">
        <f aca="false">IF(S13&gt;=3.5,"Çok İyi",IF(S13&gt;=2.5,"İyi",IF(S13&gt;=1.5,"Yeterli",IF(S13&lt;1.5,"Geliştirilmeli"))))</f>
        <v>Çok İyi</v>
      </c>
      <c r="BO13" s="102"/>
    </row>
    <row r="14" customFormat="false" ht="19.9" hidden="false" customHeight="true" outlineLevel="0" collapsed="false">
      <c r="A14" s="58" t="n">
        <v>9</v>
      </c>
      <c r="B14" s="50" t="str">
        <f aca="false">Bilgiler!C12</f>
        <v>No_9</v>
      </c>
      <c r="C14" s="130" t="str">
        <f aca="false">Bilgiler!D12</f>
        <v>Öğrenci_9</v>
      </c>
      <c r="D14" s="58" t="n">
        <v>4</v>
      </c>
      <c r="E14" s="61"/>
      <c r="F14" s="61"/>
      <c r="G14" s="61"/>
      <c r="H14" s="61"/>
      <c r="I14" s="61"/>
      <c r="J14" s="61"/>
      <c r="K14" s="61"/>
      <c r="L14" s="61"/>
      <c r="M14" s="63"/>
      <c r="N14" s="58"/>
      <c r="O14" s="63"/>
      <c r="P14" s="58"/>
      <c r="Q14" s="61"/>
      <c r="R14" s="62"/>
      <c r="S14" s="133" t="n">
        <f aca="false">AVERAGE(D14:R14)</f>
        <v>4</v>
      </c>
      <c r="T14" s="57" t="str">
        <f aca="false">IF(S14&gt;=3.5,"Çok İyi",IF(S14&gt;=2.5,"İyi",IF(S14&gt;=1.5,"Yeterli",IF(S14&lt;1.5,"Geliştirilmeli"))))</f>
        <v>Çok İyi</v>
      </c>
      <c r="BO14" s="102"/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98" t="str">
        <f aca="false">Bilgiler!D13</f>
        <v>Öğrenci_10</v>
      </c>
      <c r="D15" s="58" t="n">
        <v>4</v>
      </c>
      <c r="E15" s="61"/>
      <c r="F15" s="61"/>
      <c r="G15" s="61"/>
      <c r="H15" s="61"/>
      <c r="I15" s="61"/>
      <c r="J15" s="61"/>
      <c r="K15" s="61"/>
      <c r="L15" s="61"/>
      <c r="M15" s="63"/>
      <c r="N15" s="58"/>
      <c r="O15" s="63"/>
      <c r="P15" s="58"/>
      <c r="Q15" s="61"/>
      <c r="R15" s="62"/>
      <c r="S15" s="133" t="n">
        <f aca="false">AVERAGE(D15:R15)</f>
        <v>4</v>
      </c>
      <c r="T15" s="57" t="str">
        <f aca="false">IF(S15&gt;=3.5,"Çok İyi",IF(S15&gt;=2.5,"İyi",IF(S15&gt;=1.5,"Yeterli",IF(S15&lt;1.5,"Geliştirilmeli"))))</f>
        <v>Çok İyi</v>
      </c>
      <c r="BO15" s="102"/>
    </row>
    <row r="16" customFormat="false" ht="19.9" hidden="false" customHeight="true" outlineLevel="0" collapsed="false">
      <c r="A16" s="58" t="n">
        <v>11</v>
      </c>
      <c r="B16" s="50" t="str">
        <f aca="false">Bilgiler!C14</f>
        <v>No_11</v>
      </c>
      <c r="C16" s="130" t="str">
        <f aca="false">Bilgiler!D14</f>
        <v>Öğrenci_11</v>
      </c>
      <c r="D16" s="58" t="n">
        <v>4</v>
      </c>
      <c r="E16" s="61"/>
      <c r="F16" s="61"/>
      <c r="G16" s="61"/>
      <c r="H16" s="61"/>
      <c r="I16" s="61"/>
      <c r="J16" s="61"/>
      <c r="K16" s="61"/>
      <c r="L16" s="61"/>
      <c r="M16" s="63"/>
      <c r="N16" s="58"/>
      <c r="O16" s="63"/>
      <c r="P16" s="58"/>
      <c r="Q16" s="61"/>
      <c r="R16" s="62"/>
      <c r="S16" s="133" t="n">
        <f aca="false">AVERAGE(D16:R16)</f>
        <v>4</v>
      </c>
      <c r="T16" s="57" t="str">
        <f aca="false">IF(S16&gt;=3.5,"Çok İyi",IF(S16&gt;=2.5,"İyi",IF(S16&gt;=1.5,"Yeterli",IF(S16&lt;1.5,"Geliştirilmeli"))))</f>
        <v>Çok İyi</v>
      </c>
      <c r="BO16" s="102"/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98" t="str">
        <f aca="false">Bilgiler!D15</f>
        <v>Öğrenci_12</v>
      </c>
      <c r="D17" s="58" t="n">
        <v>4</v>
      </c>
      <c r="E17" s="61"/>
      <c r="F17" s="61"/>
      <c r="G17" s="61"/>
      <c r="H17" s="61"/>
      <c r="I17" s="61"/>
      <c r="J17" s="61"/>
      <c r="K17" s="61"/>
      <c r="L17" s="61"/>
      <c r="M17" s="63"/>
      <c r="N17" s="58"/>
      <c r="O17" s="63"/>
      <c r="P17" s="58"/>
      <c r="Q17" s="61"/>
      <c r="R17" s="62"/>
      <c r="S17" s="133" t="n">
        <f aca="false">AVERAGE(D17:R17)</f>
        <v>4</v>
      </c>
      <c r="T17" s="57" t="str">
        <f aca="false">IF(S17&gt;=3.5,"Çok İyi",IF(S17&gt;=2.5,"İyi",IF(S17&gt;=1.5,"Yeterli",IF(S17&lt;1.5,"Geliştirilmeli"))))</f>
        <v>Çok İyi</v>
      </c>
      <c r="BO17" s="102"/>
    </row>
    <row r="18" customFormat="false" ht="19.9" hidden="false" customHeight="true" outlineLevel="0" collapsed="false">
      <c r="A18" s="58" t="n">
        <v>13</v>
      </c>
      <c r="B18" s="50" t="str">
        <f aca="false">Bilgiler!C16</f>
        <v>No_13</v>
      </c>
      <c r="C18" s="130" t="str">
        <f aca="false">Bilgiler!D16</f>
        <v>Öğrenci_13</v>
      </c>
      <c r="D18" s="58" t="n">
        <v>4</v>
      </c>
      <c r="E18" s="61"/>
      <c r="F18" s="61"/>
      <c r="G18" s="61"/>
      <c r="H18" s="61"/>
      <c r="I18" s="61"/>
      <c r="J18" s="61"/>
      <c r="K18" s="61"/>
      <c r="L18" s="61"/>
      <c r="M18" s="63"/>
      <c r="N18" s="58"/>
      <c r="O18" s="63"/>
      <c r="P18" s="58"/>
      <c r="Q18" s="61"/>
      <c r="R18" s="62"/>
      <c r="S18" s="133" t="n">
        <f aca="false">AVERAGE(D18:R18)</f>
        <v>4</v>
      </c>
      <c r="T18" s="57" t="str">
        <f aca="false">IF(S18&gt;=3.5,"Çok İyi",IF(S18&gt;=2.5,"İyi",IF(S18&gt;=1.5,"Yeterli",IF(S18&lt;1.5,"Geliştirilmeli"))))</f>
        <v>Çok İyi</v>
      </c>
      <c r="BO18" s="102"/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98" t="str">
        <f aca="false">Bilgiler!D17</f>
        <v>Öğrenci_14</v>
      </c>
      <c r="D19" s="58" t="n">
        <v>4</v>
      </c>
      <c r="E19" s="61"/>
      <c r="F19" s="61"/>
      <c r="G19" s="61"/>
      <c r="H19" s="61"/>
      <c r="I19" s="61"/>
      <c r="J19" s="61"/>
      <c r="K19" s="61"/>
      <c r="L19" s="61"/>
      <c r="M19" s="63"/>
      <c r="N19" s="58"/>
      <c r="O19" s="63"/>
      <c r="P19" s="58"/>
      <c r="Q19" s="61"/>
      <c r="R19" s="62"/>
      <c r="S19" s="133" t="n">
        <f aca="false">AVERAGE(D19:R19)</f>
        <v>4</v>
      </c>
      <c r="T19" s="57" t="str">
        <f aca="false">IF(S19&gt;=3.5,"Çok İyi",IF(S19&gt;=2.5,"İyi",IF(S19&gt;=1.5,"Yeterli",IF(S19&lt;1.5,"Geliştirilmeli"))))</f>
        <v>Çok İyi</v>
      </c>
      <c r="BO19" s="102"/>
    </row>
    <row r="20" customFormat="false" ht="19.9" hidden="false" customHeight="true" outlineLevel="0" collapsed="false">
      <c r="A20" s="58" t="n">
        <v>15</v>
      </c>
      <c r="B20" s="50" t="str">
        <f aca="false">Bilgiler!C18</f>
        <v>No_15</v>
      </c>
      <c r="C20" s="130" t="str">
        <f aca="false">Bilgiler!D18</f>
        <v>Öğrenci_15</v>
      </c>
      <c r="D20" s="58" t="n">
        <v>4</v>
      </c>
      <c r="E20" s="61"/>
      <c r="F20" s="61"/>
      <c r="G20" s="61"/>
      <c r="H20" s="61"/>
      <c r="I20" s="61"/>
      <c r="J20" s="61"/>
      <c r="K20" s="61"/>
      <c r="L20" s="61"/>
      <c r="M20" s="63"/>
      <c r="N20" s="58"/>
      <c r="O20" s="63"/>
      <c r="P20" s="58"/>
      <c r="Q20" s="61"/>
      <c r="R20" s="62"/>
      <c r="S20" s="133" t="n">
        <f aca="false">AVERAGE(D20:R20)</f>
        <v>4</v>
      </c>
      <c r="T20" s="57" t="str">
        <f aca="false">IF(S20&gt;=3.5,"Çok İyi",IF(S20&gt;=2.5,"İyi",IF(S20&gt;=1.5,"Yeterli",IF(S20&lt;1.5,"Geliştirilmeli"))))</f>
        <v>Çok İyi</v>
      </c>
      <c r="BO20" s="102"/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98" t="str">
        <f aca="false">Bilgiler!D19</f>
        <v>Öğrenci_16</v>
      </c>
      <c r="D21" s="58" t="n">
        <v>4</v>
      </c>
      <c r="E21" s="61"/>
      <c r="F21" s="61"/>
      <c r="G21" s="61"/>
      <c r="H21" s="61"/>
      <c r="I21" s="61"/>
      <c r="J21" s="61"/>
      <c r="K21" s="61"/>
      <c r="L21" s="61"/>
      <c r="M21" s="63"/>
      <c r="N21" s="58"/>
      <c r="O21" s="63"/>
      <c r="P21" s="58"/>
      <c r="Q21" s="61"/>
      <c r="R21" s="62"/>
      <c r="S21" s="133" t="n">
        <f aca="false">AVERAGE(D21:R21)</f>
        <v>4</v>
      </c>
      <c r="T21" s="57" t="str">
        <f aca="false">IF(S21&gt;=3.5,"Çok İyi",IF(S21&gt;=2.5,"İyi",IF(S21&gt;=1.5,"Yeterli",IF(S21&lt;1.5,"Geliştirilmeli"))))</f>
        <v>Çok İyi</v>
      </c>
      <c r="BO21" s="102"/>
    </row>
    <row r="22" customFormat="false" ht="19.9" hidden="false" customHeight="true" outlineLevel="0" collapsed="false">
      <c r="A22" s="58" t="n">
        <v>17</v>
      </c>
      <c r="B22" s="50" t="str">
        <f aca="false">Bilgiler!C20</f>
        <v>No_17</v>
      </c>
      <c r="C22" s="130" t="str">
        <f aca="false">Bilgiler!D20</f>
        <v>Öğrenci_17</v>
      </c>
      <c r="D22" s="58" t="n">
        <v>4</v>
      </c>
      <c r="E22" s="61"/>
      <c r="F22" s="61"/>
      <c r="G22" s="61"/>
      <c r="H22" s="61"/>
      <c r="I22" s="61"/>
      <c r="J22" s="61"/>
      <c r="K22" s="61"/>
      <c r="L22" s="61"/>
      <c r="M22" s="63"/>
      <c r="N22" s="58"/>
      <c r="O22" s="63"/>
      <c r="P22" s="58"/>
      <c r="Q22" s="61"/>
      <c r="R22" s="62"/>
      <c r="S22" s="133" t="n">
        <f aca="false">AVERAGE(D22:R22)</f>
        <v>4</v>
      </c>
      <c r="T22" s="57" t="str">
        <f aca="false">IF(S22&gt;=3.5,"Çok İyi",IF(S22&gt;=2.5,"İyi",IF(S22&gt;=1.5,"Yeterli",IF(S22&lt;1.5,"Geliştirilmeli"))))</f>
        <v>Çok İyi</v>
      </c>
      <c r="BO22" s="102"/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98" t="str">
        <f aca="false">Bilgiler!D21</f>
        <v>Öğrenci_18</v>
      </c>
      <c r="D23" s="58" t="n">
        <v>4</v>
      </c>
      <c r="E23" s="61"/>
      <c r="F23" s="61"/>
      <c r="G23" s="61"/>
      <c r="H23" s="61"/>
      <c r="I23" s="61"/>
      <c r="J23" s="61"/>
      <c r="K23" s="61"/>
      <c r="L23" s="61"/>
      <c r="M23" s="63"/>
      <c r="N23" s="58"/>
      <c r="O23" s="63"/>
      <c r="P23" s="58"/>
      <c r="Q23" s="61"/>
      <c r="R23" s="62"/>
      <c r="S23" s="133" t="n">
        <f aca="false">AVERAGE(D23:R23)</f>
        <v>4</v>
      </c>
      <c r="T23" s="57" t="str">
        <f aca="false">IF(S23&gt;=3.5,"Çok İyi",IF(S23&gt;=2.5,"İyi",IF(S23&gt;=1.5,"Yeterli",IF(S23&lt;1.5,"Geliştirilmeli"))))</f>
        <v>Çok İyi</v>
      </c>
      <c r="BO23" s="102"/>
    </row>
    <row r="24" customFormat="false" ht="19.9" hidden="false" customHeight="true" outlineLevel="0" collapsed="false">
      <c r="A24" s="58" t="n">
        <v>19</v>
      </c>
      <c r="B24" s="50" t="str">
        <f aca="false">Bilgiler!C22</f>
        <v>No_19</v>
      </c>
      <c r="C24" s="130" t="str">
        <f aca="false">Bilgiler!D22</f>
        <v>Öğrenci_19</v>
      </c>
      <c r="D24" s="58" t="n">
        <v>4</v>
      </c>
      <c r="E24" s="61"/>
      <c r="F24" s="61"/>
      <c r="G24" s="61"/>
      <c r="H24" s="61"/>
      <c r="I24" s="61"/>
      <c r="J24" s="61"/>
      <c r="K24" s="61"/>
      <c r="L24" s="61"/>
      <c r="M24" s="63"/>
      <c r="N24" s="58"/>
      <c r="O24" s="63"/>
      <c r="P24" s="58"/>
      <c r="Q24" s="61"/>
      <c r="R24" s="62"/>
      <c r="S24" s="133" t="n">
        <f aca="false">AVERAGE(D24:R24)</f>
        <v>4</v>
      </c>
      <c r="T24" s="57" t="str">
        <f aca="false">IF(S24&gt;=3.5,"Çok İyi",IF(S24&gt;=2.5,"İyi",IF(S24&gt;=1.5,"Yeterli",IF(S24&lt;1.5,"Geliştirilmeli"))))</f>
        <v>Çok İyi</v>
      </c>
      <c r="BO24" s="102"/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98" t="str">
        <f aca="false">Bilgiler!D23</f>
        <v>Öğrenci_20</v>
      </c>
      <c r="D25" s="58" t="n">
        <v>4</v>
      </c>
      <c r="E25" s="61"/>
      <c r="F25" s="61"/>
      <c r="G25" s="61"/>
      <c r="H25" s="61"/>
      <c r="I25" s="61"/>
      <c r="J25" s="61"/>
      <c r="K25" s="61"/>
      <c r="L25" s="61"/>
      <c r="M25" s="63"/>
      <c r="N25" s="58"/>
      <c r="O25" s="63"/>
      <c r="P25" s="58"/>
      <c r="Q25" s="61"/>
      <c r="R25" s="62"/>
      <c r="S25" s="133" t="n">
        <f aca="false">AVERAGE(D25:R25)</f>
        <v>4</v>
      </c>
      <c r="T25" s="57" t="str">
        <f aca="false">IF(S25&gt;=3.5,"Çok İyi",IF(S25&gt;=2.5,"İyi",IF(S25&gt;=1.5,"Yeterli",IF(S25&lt;1.5,"Geliştirilmeli"))))</f>
        <v>Çok İyi</v>
      </c>
      <c r="BO25" s="102"/>
    </row>
    <row r="26" customFormat="false" ht="19.9" hidden="false" customHeight="true" outlineLevel="0" collapsed="false">
      <c r="A26" s="58" t="n">
        <v>21</v>
      </c>
      <c r="B26" s="50" t="str">
        <f aca="false">Bilgiler!C24</f>
        <v>No_21</v>
      </c>
      <c r="C26" s="130" t="str">
        <f aca="false">Bilgiler!D24</f>
        <v>Öğrenci_21</v>
      </c>
      <c r="D26" s="58" t="n">
        <v>4</v>
      </c>
      <c r="E26" s="61"/>
      <c r="F26" s="61"/>
      <c r="G26" s="61"/>
      <c r="H26" s="61"/>
      <c r="I26" s="61"/>
      <c r="J26" s="61"/>
      <c r="K26" s="61"/>
      <c r="L26" s="61"/>
      <c r="M26" s="63"/>
      <c r="N26" s="58"/>
      <c r="O26" s="63"/>
      <c r="P26" s="58"/>
      <c r="Q26" s="61"/>
      <c r="R26" s="62"/>
      <c r="S26" s="133" t="n">
        <f aca="false">AVERAGE(D26:R26)</f>
        <v>4</v>
      </c>
      <c r="T26" s="57" t="str">
        <f aca="false">IF(S26&gt;=3.5,"Çok İyi",IF(S26&gt;=2.5,"İyi",IF(S26&gt;=1.5,"Yeterli",IF(S26&lt;1.5,"Geliştirilmeli"))))</f>
        <v>Çok İyi</v>
      </c>
      <c r="BO26" s="102"/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98" t="str">
        <f aca="false">Bilgiler!D25</f>
        <v>Öğrenci_22</v>
      </c>
      <c r="D27" s="58" t="n">
        <v>4</v>
      </c>
      <c r="E27" s="61"/>
      <c r="F27" s="61"/>
      <c r="G27" s="61"/>
      <c r="H27" s="61"/>
      <c r="I27" s="61"/>
      <c r="J27" s="61"/>
      <c r="K27" s="61"/>
      <c r="L27" s="61"/>
      <c r="M27" s="63"/>
      <c r="N27" s="58"/>
      <c r="O27" s="63"/>
      <c r="P27" s="58"/>
      <c r="Q27" s="61"/>
      <c r="R27" s="62"/>
      <c r="S27" s="133" t="n">
        <f aca="false">AVERAGE(D27:R27)</f>
        <v>4</v>
      </c>
      <c r="T27" s="57" t="str">
        <f aca="false">IF(S27&gt;=3.5,"Çok İyi",IF(S27&gt;=2.5,"İyi",IF(S27&gt;=1.5,"Yeterli",IF(S27&lt;1.5,"Geliştirilmeli"))))</f>
        <v>Çok İyi</v>
      </c>
      <c r="BO27" s="102"/>
    </row>
    <row r="28" customFormat="false" ht="19.9" hidden="false" customHeight="true" outlineLevel="0" collapsed="false">
      <c r="A28" s="58" t="n">
        <v>23</v>
      </c>
      <c r="B28" s="50" t="str">
        <f aca="false">Bilgiler!C26</f>
        <v>No_23</v>
      </c>
      <c r="C28" s="130" t="str">
        <f aca="false">Bilgiler!D26</f>
        <v>Öğrenci_23</v>
      </c>
      <c r="D28" s="58" t="n">
        <v>4</v>
      </c>
      <c r="E28" s="61"/>
      <c r="F28" s="61"/>
      <c r="G28" s="61"/>
      <c r="H28" s="61"/>
      <c r="I28" s="61"/>
      <c r="J28" s="61"/>
      <c r="K28" s="61"/>
      <c r="L28" s="61"/>
      <c r="M28" s="63"/>
      <c r="N28" s="58"/>
      <c r="O28" s="63"/>
      <c r="P28" s="58"/>
      <c r="Q28" s="61"/>
      <c r="R28" s="62"/>
      <c r="S28" s="133" t="n">
        <f aca="false">AVERAGE(D28:R28)</f>
        <v>4</v>
      </c>
      <c r="T28" s="57" t="str">
        <f aca="false">IF(S28&gt;=3.5,"Çok İyi",IF(S28&gt;=2.5,"İyi",IF(S28&gt;=1.5,"Yeterli",IF(S28&lt;1.5,"Geliştirilmeli"))))</f>
        <v>Çok İyi</v>
      </c>
      <c r="BO28" s="102"/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98" t="str">
        <f aca="false">Bilgiler!D27</f>
        <v>Öğrenci_24</v>
      </c>
      <c r="D29" s="58" t="n">
        <v>4</v>
      </c>
      <c r="E29" s="61"/>
      <c r="F29" s="61"/>
      <c r="G29" s="61"/>
      <c r="H29" s="61"/>
      <c r="I29" s="61"/>
      <c r="J29" s="61"/>
      <c r="K29" s="61"/>
      <c r="L29" s="61"/>
      <c r="M29" s="63"/>
      <c r="N29" s="58"/>
      <c r="O29" s="63"/>
      <c r="P29" s="58"/>
      <c r="Q29" s="61"/>
      <c r="R29" s="62"/>
      <c r="S29" s="133" t="n">
        <f aca="false">AVERAGE(D29:R29)</f>
        <v>4</v>
      </c>
      <c r="T29" s="57" t="str">
        <f aca="false">IF(S29&gt;=3.5,"Çok İyi",IF(S29&gt;=2.5,"İyi",IF(S29&gt;=1.5,"Yeterli",IF(S29&lt;1.5,"Geliştirilmeli"))))</f>
        <v>Çok İyi</v>
      </c>
      <c r="BO29" s="102"/>
    </row>
    <row r="30" customFormat="false" ht="19.9" hidden="false" customHeight="true" outlineLevel="0" collapsed="false">
      <c r="A30" s="58" t="n">
        <v>25</v>
      </c>
      <c r="B30" s="50" t="str">
        <f aca="false">Bilgiler!C28</f>
        <v>No_25</v>
      </c>
      <c r="C30" s="130" t="str">
        <f aca="false">Bilgiler!D28</f>
        <v>Öğrenci_25</v>
      </c>
      <c r="D30" s="58" t="n">
        <v>4</v>
      </c>
      <c r="E30" s="61"/>
      <c r="F30" s="61"/>
      <c r="G30" s="61"/>
      <c r="H30" s="61"/>
      <c r="I30" s="61"/>
      <c r="J30" s="61"/>
      <c r="K30" s="61"/>
      <c r="L30" s="61"/>
      <c r="M30" s="63"/>
      <c r="N30" s="58"/>
      <c r="O30" s="63"/>
      <c r="P30" s="58"/>
      <c r="Q30" s="61"/>
      <c r="R30" s="62"/>
      <c r="S30" s="133" t="n">
        <f aca="false">AVERAGE(D30:R30)</f>
        <v>4</v>
      </c>
      <c r="T30" s="57" t="str">
        <f aca="false">IF(S30&gt;=3.5,"Çok İyi",IF(S30&gt;=2.5,"İyi",IF(S30&gt;=1.5,"Yeterli",IF(S30&lt;1.5,"Geliştirilmeli"))))</f>
        <v>Çok İyi</v>
      </c>
      <c r="BO30" s="102"/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98" t="str">
        <f aca="false">Bilgiler!D29</f>
        <v>Öğrenci_26</v>
      </c>
      <c r="D31" s="58" t="n">
        <v>4</v>
      </c>
      <c r="E31" s="61"/>
      <c r="F31" s="61"/>
      <c r="G31" s="61"/>
      <c r="H31" s="61"/>
      <c r="I31" s="61"/>
      <c r="J31" s="61"/>
      <c r="K31" s="61"/>
      <c r="L31" s="61"/>
      <c r="M31" s="63"/>
      <c r="N31" s="58"/>
      <c r="O31" s="63"/>
      <c r="P31" s="58"/>
      <c r="Q31" s="61"/>
      <c r="R31" s="62"/>
      <c r="S31" s="133" t="n">
        <f aca="false">AVERAGE(D31:R31)</f>
        <v>4</v>
      </c>
      <c r="T31" s="57" t="str">
        <f aca="false">IF(S31&gt;=3.5,"Çok İyi",IF(S31&gt;=2.5,"İyi",IF(S31&gt;=1.5,"Yeterli",IF(S31&lt;1.5,"Geliştirilmeli"))))</f>
        <v>Çok İyi</v>
      </c>
      <c r="BO31" s="102"/>
    </row>
    <row r="32" customFormat="false" ht="19.9" hidden="false" customHeight="true" outlineLevel="0" collapsed="false">
      <c r="A32" s="58" t="n">
        <v>27</v>
      </c>
      <c r="B32" s="50" t="str">
        <f aca="false">Bilgiler!C30</f>
        <v>No_27</v>
      </c>
      <c r="C32" s="130" t="str">
        <f aca="false">Bilgiler!D30</f>
        <v>Öğrenci_27</v>
      </c>
      <c r="D32" s="58" t="n">
        <v>4</v>
      </c>
      <c r="E32" s="61"/>
      <c r="F32" s="61"/>
      <c r="G32" s="61"/>
      <c r="H32" s="61"/>
      <c r="I32" s="61"/>
      <c r="J32" s="61"/>
      <c r="K32" s="61"/>
      <c r="L32" s="61"/>
      <c r="M32" s="63"/>
      <c r="N32" s="58"/>
      <c r="O32" s="63"/>
      <c r="P32" s="58"/>
      <c r="Q32" s="61"/>
      <c r="R32" s="62"/>
      <c r="S32" s="133" t="n">
        <f aca="false">AVERAGE(D32:R32)</f>
        <v>4</v>
      </c>
      <c r="T32" s="57" t="str">
        <f aca="false">IF(S32&gt;=3.5,"Çok İyi",IF(S32&gt;=2.5,"İyi",IF(S32&gt;=1.5,"Yeterli",IF(S32&lt;1.5,"Geliştirilmeli"))))</f>
        <v>Çok İyi</v>
      </c>
      <c r="BO32" s="102"/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98" t="str">
        <f aca="false">Bilgiler!D31</f>
        <v>Öğrenci_28</v>
      </c>
      <c r="D33" s="58" t="n">
        <v>4</v>
      </c>
      <c r="E33" s="61"/>
      <c r="F33" s="61"/>
      <c r="G33" s="61"/>
      <c r="H33" s="61"/>
      <c r="I33" s="61"/>
      <c r="J33" s="61"/>
      <c r="K33" s="61"/>
      <c r="L33" s="61"/>
      <c r="M33" s="63"/>
      <c r="N33" s="58"/>
      <c r="O33" s="63"/>
      <c r="P33" s="58"/>
      <c r="Q33" s="61"/>
      <c r="R33" s="62"/>
      <c r="S33" s="133" t="n">
        <f aca="false">AVERAGE(D33:R33)</f>
        <v>4</v>
      </c>
      <c r="T33" s="57" t="str">
        <f aca="false">IF(S33&gt;=3.5,"Çok İyi",IF(S33&gt;=2.5,"İyi",IF(S33&gt;=1.5,"Yeterli",IF(S33&lt;1.5,"Geliştirilmeli"))))</f>
        <v>Çok İyi</v>
      </c>
      <c r="BO33" s="102"/>
    </row>
    <row r="34" customFormat="false" ht="19.9" hidden="false" customHeight="true" outlineLevel="0" collapsed="false">
      <c r="A34" s="58" t="n">
        <v>29</v>
      </c>
      <c r="B34" s="50" t="str">
        <f aca="false">Bilgiler!C32</f>
        <v>No_29</v>
      </c>
      <c r="C34" s="130" t="str">
        <f aca="false">Bilgiler!D32</f>
        <v>Öğrenci_29</v>
      </c>
      <c r="D34" s="58" t="n">
        <v>4</v>
      </c>
      <c r="E34" s="61"/>
      <c r="F34" s="61"/>
      <c r="G34" s="61"/>
      <c r="H34" s="61"/>
      <c r="I34" s="61"/>
      <c r="J34" s="61"/>
      <c r="K34" s="61"/>
      <c r="L34" s="61"/>
      <c r="M34" s="63"/>
      <c r="N34" s="58"/>
      <c r="O34" s="63"/>
      <c r="P34" s="58"/>
      <c r="Q34" s="61"/>
      <c r="R34" s="62"/>
      <c r="S34" s="133" t="n">
        <f aca="false">AVERAGE(D34:R34)</f>
        <v>4</v>
      </c>
      <c r="T34" s="57" t="str">
        <f aca="false">IF(S34&gt;=3.5,"Çok İyi",IF(S34&gt;=2.5,"İyi",IF(S34&gt;=1.5,"Yeterli",IF(S34&lt;1.5,"Geliştirilmeli"))))</f>
        <v>Çok İyi</v>
      </c>
      <c r="BO34" s="102"/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98" t="str">
        <f aca="false">Bilgiler!D33</f>
        <v>Öğrenci_30</v>
      </c>
      <c r="D35" s="58" t="n">
        <v>4</v>
      </c>
      <c r="E35" s="61"/>
      <c r="F35" s="61"/>
      <c r="G35" s="61"/>
      <c r="H35" s="61"/>
      <c r="I35" s="61"/>
      <c r="J35" s="61"/>
      <c r="K35" s="61"/>
      <c r="L35" s="61"/>
      <c r="M35" s="63"/>
      <c r="N35" s="58"/>
      <c r="O35" s="63"/>
      <c r="P35" s="58"/>
      <c r="Q35" s="61"/>
      <c r="R35" s="62"/>
      <c r="S35" s="133" t="n">
        <f aca="false">AVERAGE(D35:R35)</f>
        <v>4</v>
      </c>
      <c r="T35" s="57" t="str">
        <f aca="false">IF(S35&gt;=3.5,"Çok İyi",IF(S35&gt;=2.5,"İyi",IF(S35&gt;=1.5,"Yeterli",IF(S35&lt;1.5,"Geliştirilmeli"))))</f>
        <v>Çok İyi</v>
      </c>
      <c r="BO35" s="102"/>
    </row>
    <row r="36" customFormat="false" ht="19.9" hidden="false" customHeight="true" outlineLevel="0" collapsed="false">
      <c r="A36" s="58" t="n">
        <v>31</v>
      </c>
      <c r="B36" s="50" t="str">
        <f aca="false">Bilgiler!C34</f>
        <v>No_31</v>
      </c>
      <c r="C36" s="130" t="str">
        <f aca="false">Bilgiler!D34</f>
        <v>Öğrenci_31</v>
      </c>
      <c r="D36" s="58" t="n">
        <v>4</v>
      </c>
      <c r="E36" s="61"/>
      <c r="F36" s="61"/>
      <c r="G36" s="61"/>
      <c r="H36" s="61"/>
      <c r="I36" s="61"/>
      <c r="J36" s="61"/>
      <c r="K36" s="61"/>
      <c r="L36" s="61"/>
      <c r="M36" s="63"/>
      <c r="N36" s="58"/>
      <c r="O36" s="63"/>
      <c r="P36" s="58"/>
      <c r="Q36" s="61"/>
      <c r="R36" s="62"/>
      <c r="S36" s="133" t="n">
        <f aca="false">AVERAGE(D36:R36)</f>
        <v>4</v>
      </c>
      <c r="T36" s="57" t="str">
        <f aca="false">IF(S36&gt;=3.5,"Çok İyi",IF(S36&gt;=2.5,"İyi",IF(S36&gt;=1.5,"Yeterli",IF(S36&lt;1.5,"Geliştirilmeli"))))</f>
        <v>Çok İyi</v>
      </c>
      <c r="BO36" s="102"/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98" t="str">
        <f aca="false">Bilgiler!D35</f>
        <v>Öğrenci_32</v>
      </c>
      <c r="D37" s="58" t="n">
        <v>4</v>
      </c>
      <c r="E37" s="61"/>
      <c r="F37" s="61"/>
      <c r="G37" s="61"/>
      <c r="H37" s="61"/>
      <c r="I37" s="61"/>
      <c r="J37" s="61"/>
      <c r="K37" s="61"/>
      <c r="L37" s="61"/>
      <c r="M37" s="63"/>
      <c r="N37" s="58"/>
      <c r="O37" s="63"/>
      <c r="P37" s="58"/>
      <c r="Q37" s="61"/>
      <c r="R37" s="62"/>
      <c r="S37" s="133" t="n">
        <f aca="false">AVERAGE(D37:R37)</f>
        <v>4</v>
      </c>
      <c r="T37" s="57" t="str">
        <f aca="false">IF(S37&gt;=3.5,"Çok İyi",IF(S37&gt;=2.5,"İyi",IF(S37&gt;=1.5,"Yeterli",IF(S37&lt;1.5,"Geliştirilmeli"))))</f>
        <v>Çok İyi</v>
      </c>
      <c r="BO37" s="102"/>
    </row>
    <row r="38" customFormat="false" ht="19.9" hidden="false" customHeight="true" outlineLevel="0" collapsed="false">
      <c r="A38" s="58" t="n">
        <v>33</v>
      </c>
      <c r="B38" s="50" t="str">
        <f aca="false">Bilgiler!C36</f>
        <v>No_33</v>
      </c>
      <c r="C38" s="130" t="str">
        <f aca="false">Bilgiler!D36</f>
        <v>Öğrenci_33</v>
      </c>
      <c r="D38" s="58" t="n">
        <v>4</v>
      </c>
      <c r="E38" s="61"/>
      <c r="F38" s="61"/>
      <c r="G38" s="61"/>
      <c r="H38" s="61"/>
      <c r="I38" s="61"/>
      <c r="J38" s="61"/>
      <c r="K38" s="61"/>
      <c r="L38" s="61"/>
      <c r="M38" s="63"/>
      <c r="N38" s="58"/>
      <c r="O38" s="63"/>
      <c r="P38" s="58"/>
      <c r="Q38" s="61"/>
      <c r="R38" s="62"/>
      <c r="S38" s="133" t="n">
        <f aca="false">AVERAGE(D38:R38)</f>
        <v>4</v>
      </c>
      <c r="T38" s="57" t="str">
        <f aca="false">IF(S38&gt;=3.5,"Çok İyi",IF(S38&gt;=2.5,"İyi",IF(S38&gt;=1.5,"Yeterli",IF(S38&lt;1.5,"Geliştirilmeli"))))</f>
        <v>Çok İyi</v>
      </c>
      <c r="BO38" s="102"/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98" t="str">
        <f aca="false">Bilgiler!D37</f>
        <v>Öğrenci_34</v>
      </c>
      <c r="D39" s="58" t="n">
        <v>4</v>
      </c>
      <c r="E39" s="61"/>
      <c r="F39" s="61"/>
      <c r="G39" s="61"/>
      <c r="H39" s="61"/>
      <c r="I39" s="61"/>
      <c r="J39" s="61"/>
      <c r="K39" s="61"/>
      <c r="L39" s="61"/>
      <c r="M39" s="63"/>
      <c r="N39" s="58"/>
      <c r="O39" s="63"/>
      <c r="P39" s="58"/>
      <c r="Q39" s="61"/>
      <c r="R39" s="62"/>
      <c r="S39" s="133" t="n">
        <f aca="false">AVERAGE(D39:R39)</f>
        <v>4</v>
      </c>
      <c r="T39" s="57" t="str">
        <f aca="false">IF(S39&gt;=3.5,"Çok İyi",IF(S39&gt;=2.5,"İyi",IF(S39&gt;=1.5,"Yeterli",IF(S39&lt;1.5,"Geliştirilmeli"))))</f>
        <v>Çok İyi</v>
      </c>
      <c r="BO39" s="102"/>
    </row>
    <row r="40" customFormat="false" ht="19.9" hidden="false" customHeight="true" outlineLevel="0" collapsed="false">
      <c r="A40" s="58" t="n">
        <v>35</v>
      </c>
      <c r="B40" s="50" t="str">
        <f aca="false">Bilgiler!C38</f>
        <v>No_35</v>
      </c>
      <c r="C40" s="130" t="str">
        <f aca="false">Bilgiler!D38</f>
        <v>Öğrenci_35</v>
      </c>
      <c r="D40" s="58" t="n">
        <v>4</v>
      </c>
      <c r="E40" s="61"/>
      <c r="F40" s="61"/>
      <c r="G40" s="61"/>
      <c r="H40" s="61"/>
      <c r="I40" s="61"/>
      <c r="J40" s="61"/>
      <c r="K40" s="61"/>
      <c r="L40" s="61"/>
      <c r="M40" s="63"/>
      <c r="N40" s="58"/>
      <c r="O40" s="63"/>
      <c r="P40" s="58"/>
      <c r="Q40" s="61"/>
      <c r="R40" s="62"/>
      <c r="S40" s="133" t="n">
        <f aca="false">AVERAGE(D40:R40)</f>
        <v>4</v>
      </c>
      <c r="T40" s="57" t="str">
        <f aca="false">IF(S40&gt;=3.5,"Çok İyi",IF(S40&gt;=2.5,"İyi",IF(S40&gt;=1.5,"Yeterli",IF(S40&lt;1.5,"Geliştirilmeli"))))</f>
        <v>Çok İyi</v>
      </c>
      <c r="BO40" s="102"/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98" t="str">
        <f aca="false">Bilgiler!D39</f>
        <v>Öğrenci_36</v>
      </c>
      <c r="D41" s="58" t="n">
        <v>4</v>
      </c>
      <c r="E41" s="61"/>
      <c r="F41" s="61"/>
      <c r="G41" s="61"/>
      <c r="H41" s="61"/>
      <c r="I41" s="61"/>
      <c r="J41" s="61"/>
      <c r="K41" s="61"/>
      <c r="L41" s="61"/>
      <c r="M41" s="63"/>
      <c r="N41" s="58"/>
      <c r="O41" s="63"/>
      <c r="P41" s="58"/>
      <c r="Q41" s="61"/>
      <c r="R41" s="62"/>
      <c r="S41" s="133" t="n">
        <f aca="false">AVERAGE(D41:R41)</f>
        <v>4</v>
      </c>
      <c r="T41" s="57" t="str">
        <f aca="false">IF(S41&gt;=3.5,"Çok İyi",IF(S41&gt;=2.5,"İyi",IF(S41&gt;=1.5,"Yeterli",IF(S41&lt;1.5,"Geliştirilmeli"))))</f>
        <v>Çok İyi</v>
      </c>
      <c r="BO41" s="102"/>
    </row>
    <row r="42" customFormat="false" ht="19.9" hidden="false" customHeight="true" outlineLevel="0" collapsed="false">
      <c r="A42" s="58" t="n">
        <v>37</v>
      </c>
      <c r="B42" s="50" t="str">
        <f aca="false">Bilgiler!C40</f>
        <v>No_37</v>
      </c>
      <c r="C42" s="130" t="str">
        <f aca="false">Bilgiler!D40</f>
        <v>Öğrenci_37</v>
      </c>
      <c r="D42" s="58" t="n">
        <v>4</v>
      </c>
      <c r="E42" s="61"/>
      <c r="F42" s="61"/>
      <c r="G42" s="61"/>
      <c r="H42" s="61"/>
      <c r="I42" s="61"/>
      <c r="J42" s="61"/>
      <c r="K42" s="61"/>
      <c r="L42" s="61"/>
      <c r="M42" s="63"/>
      <c r="N42" s="58"/>
      <c r="O42" s="63"/>
      <c r="P42" s="58"/>
      <c r="Q42" s="61"/>
      <c r="R42" s="62"/>
      <c r="S42" s="133" t="n">
        <f aca="false">AVERAGE(D42:R42)</f>
        <v>4</v>
      </c>
      <c r="T42" s="57" t="str">
        <f aca="false">IF(S42&gt;=3.5,"Çok İyi",IF(S42&gt;=2.5,"İyi",IF(S42&gt;=1.5,"Yeterli",IF(S42&lt;1.5,"Geliştirilmeli"))))</f>
        <v>Çok İyi</v>
      </c>
      <c r="BO42" s="102"/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98" t="str">
        <f aca="false">Bilgiler!D41</f>
        <v>Öğrenci_38</v>
      </c>
      <c r="D43" s="58" t="n">
        <v>4</v>
      </c>
      <c r="E43" s="61"/>
      <c r="F43" s="61"/>
      <c r="G43" s="61"/>
      <c r="H43" s="61"/>
      <c r="I43" s="61"/>
      <c r="J43" s="61"/>
      <c r="K43" s="61"/>
      <c r="L43" s="61"/>
      <c r="M43" s="63"/>
      <c r="N43" s="58"/>
      <c r="O43" s="63"/>
      <c r="P43" s="58"/>
      <c r="Q43" s="61"/>
      <c r="R43" s="62"/>
      <c r="S43" s="133" t="n">
        <f aca="false">AVERAGE(D43:R43)</f>
        <v>4</v>
      </c>
      <c r="T43" s="57" t="str">
        <f aca="false">IF(S43&gt;=3.5,"Çok İyi",IF(S43&gt;=2.5,"İyi",IF(S43&gt;=1.5,"Yeterli",IF(S43&lt;1.5,"Geliştirilmeli"))))</f>
        <v>Çok İyi</v>
      </c>
      <c r="BO43" s="102"/>
    </row>
    <row r="44" customFormat="false" ht="19.9" hidden="false" customHeight="true" outlineLevel="0" collapsed="false">
      <c r="A44" s="58" t="n">
        <v>39</v>
      </c>
      <c r="B44" s="50" t="str">
        <f aca="false">Bilgiler!C42</f>
        <v>No_39</v>
      </c>
      <c r="C44" s="130" t="str">
        <f aca="false">Bilgiler!D42</f>
        <v>Öğrenci_39</v>
      </c>
      <c r="D44" s="58" t="n">
        <v>4</v>
      </c>
      <c r="E44" s="61"/>
      <c r="F44" s="61"/>
      <c r="G44" s="61"/>
      <c r="H44" s="61"/>
      <c r="I44" s="61"/>
      <c r="J44" s="61"/>
      <c r="K44" s="61"/>
      <c r="L44" s="61"/>
      <c r="M44" s="63"/>
      <c r="N44" s="58"/>
      <c r="O44" s="63"/>
      <c r="P44" s="58"/>
      <c r="Q44" s="61"/>
      <c r="R44" s="62"/>
      <c r="S44" s="133" t="n">
        <f aca="false">AVERAGE(D44:R44)</f>
        <v>4</v>
      </c>
      <c r="T44" s="57" t="str">
        <f aca="false">IF(S44&gt;=3.5,"Çok İyi",IF(S44&gt;=2.5,"İyi",IF(S44&gt;=1.5,"Yeterli",IF(S44&lt;1.5,"Geliştirilmeli"))))</f>
        <v>Çok İyi</v>
      </c>
      <c r="BO44" s="102"/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98" t="str">
        <f aca="false">Bilgiler!D43</f>
        <v>Öğrenci_40</v>
      </c>
      <c r="D45" s="58" t="n">
        <v>4</v>
      </c>
      <c r="E45" s="61"/>
      <c r="F45" s="61"/>
      <c r="G45" s="61"/>
      <c r="H45" s="61"/>
      <c r="I45" s="61"/>
      <c r="J45" s="61"/>
      <c r="K45" s="61"/>
      <c r="L45" s="61"/>
      <c r="M45" s="63"/>
      <c r="N45" s="58"/>
      <c r="O45" s="63"/>
      <c r="P45" s="58"/>
      <c r="Q45" s="61"/>
      <c r="R45" s="62"/>
      <c r="S45" s="133" t="n">
        <f aca="false">AVERAGE(D45:R45)</f>
        <v>4</v>
      </c>
      <c r="T45" s="57" t="str">
        <f aca="false">IF(S45&gt;=3.5,"Çok İyi",IF(S45&gt;=2.5,"İyi",IF(S45&gt;=1.5,"Yeterli",IF(S45&lt;1.5,"Geliştirilmeli"))))</f>
        <v>Çok İyi</v>
      </c>
      <c r="BO45" s="102"/>
    </row>
    <row r="46" customFormat="false" ht="19.9" hidden="false" customHeight="true" outlineLevel="0" collapsed="false">
      <c r="A46" s="58" t="n">
        <v>41</v>
      </c>
      <c r="B46" s="50" t="str">
        <f aca="false">Bilgiler!C44</f>
        <v>No_41</v>
      </c>
      <c r="C46" s="130" t="str">
        <f aca="false">Bilgiler!D44</f>
        <v>Öğrenci_41</v>
      </c>
      <c r="D46" s="58" t="n">
        <v>4</v>
      </c>
      <c r="E46" s="61"/>
      <c r="F46" s="61"/>
      <c r="G46" s="61"/>
      <c r="H46" s="61"/>
      <c r="I46" s="61"/>
      <c r="J46" s="61"/>
      <c r="K46" s="61"/>
      <c r="L46" s="61"/>
      <c r="M46" s="63"/>
      <c r="N46" s="58"/>
      <c r="O46" s="63"/>
      <c r="P46" s="58"/>
      <c r="Q46" s="61"/>
      <c r="R46" s="62"/>
      <c r="S46" s="133" t="n">
        <f aca="false">AVERAGE(D46:R46)</f>
        <v>4</v>
      </c>
      <c r="T46" s="57" t="str">
        <f aca="false">IF(S46&gt;=3.5,"Çok İyi",IF(S46&gt;=2.5,"İyi",IF(S46&gt;=1.5,"Yeterli",IF(S46&lt;1.5,"Geliştirilmeli"))))</f>
        <v>Çok İyi</v>
      </c>
      <c r="BO46" s="102"/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98" t="str">
        <f aca="false">Bilgiler!D45</f>
        <v>Öğrenci_42</v>
      </c>
      <c r="D47" s="58" t="n">
        <v>4</v>
      </c>
      <c r="E47" s="61"/>
      <c r="F47" s="61"/>
      <c r="G47" s="61"/>
      <c r="H47" s="61"/>
      <c r="I47" s="61"/>
      <c r="J47" s="61"/>
      <c r="K47" s="61"/>
      <c r="L47" s="61"/>
      <c r="M47" s="63"/>
      <c r="N47" s="58"/>
      <c r="O47" s="63"/>
      <c r="P47" s="58"/>
      <c r="Q47" s="61"/>
      <c r="R47" s="62"/>
      <c r="S47" s="133" t="n">
        <f aca="false">AVERAGE(D47:R47)</f>
        <v>4</v>
      </c>
      <c r="T47" s="57" t="str">
        <f aca="false">IF(S47&gt;=3.5,"Çok İyi",IF(S47&gt;=2.5,"İyi",IF(S47&gt;=1.5,"Yeterli",IF(S47&lt;1.5,"Geliştirilmeli"))))</f>
        <v>Çok İyi</v>
      </c>
      <c r="BO47" s="102"/>
    </row>
    <row r="48" customFormat="false" ht="19.9" hidden="false" customHeight="true" outlineLevel="0" collapsed="false">
      <c r="A48" s="58" t="n">
        <v>43</v>
      </c>
      <c r="B48" s="50" t="str">
        <f aca="false">Bilgiler!C46</f>
        <v>No_43</v>
      </c>
      <c r="C48" s="130" t="str">
        <f aca="false">Bilgiler!D46</f>
        <v>Öğrenci_43</v>
      </c>
      <c r="D48" s="58" t="n">
        <v>4</v>
      </c>
      <c r="E48" s="61"/>
      <c r="F48" s="61"/>
      <c r="G48" s="61"/>
      <c r="H48" s="61"/>
      <c r="I48" s="61"/>
      <c r="J48" s="61"/>
      <c r="K48" s="61"/>
      <c r="L48" s="61"/>
      <c r="M48" s="63"/>
      <c r="N48" s="58"/>
      <c r="O48" s="63"/>
      <c r="P48" s="58"/>
      <c r="Q48" s="61"/>
      <c r="R48" s="62"/>
      <c r="S48" s="133" t="n">
        <f aca="false">AVERAGE(D48:R48)</f>
        <v>4</v>
      </c>
      <c r="T48" s="57" t="str">
        <f aca="false">IF(S48&gt;=3.5,"Çok İyi",IF(S48&gt;=2.5,"İyi",IF(S48&gt;=1.5,"Yeterli",IF(S48&lt;1.5,"Geliştirilmeli"))))</f>
        <v>Çok İyi</v>
      </c>
      <c r="BO48" s="102"/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98" t="str">
        <f aca="false">Bilgiler!D47</f>
        <v>Öğrenci_44</v>
      </c>
      <c r="D49" s="58" t="n">
        <v>4</v>
      </c>
      <c r="E49" s="61"/>
      <c r="F49" s="61"/>
      <c r="G49" s="61"/>
      <c r="H49" s="61"/>
      <c r="I49" s="61"/>
      <c r="J49" s="61"/>
      <c r="K49" s="61"/>
      <c r="L49" s="61"/>
      <c r="M49" s="63"/>
      <c r="N49" s="58"/>
      <c r="O49" s="63"/>
      <c r="P49" s="58"/>
      <c r="Q49" s="61"/>
      <c r="R49" s="62"/>
      <c r="S49" s="133" t="n">
        <f aca="false">AVERAGE(D49:R49)</f>
        <v>4</v>
      </c>
      <c r="T49" s="57" t="str">
        <f aca="false">IF(S49&gt;=3.5,"Çok İyi",IF(S49&gt;=2.5,"İyi",IF(S49&gt;=1.5,"Yeterli",IF(S49&lt;1.5,"Geliştirilmeli"))))</f>
        <v>Çok İyi</v>
      </c>
      <c r="BO49" s="102"/>
    </row>
    <row r="50" customFormat="false" ht="19.9" hidden="false" customHeight="true" outlineLevel="0" collapsed="false">
      <c r="A50" s="58" t="n">
        <v>45</v>
      </c>
      <c r="B50" s="50" t="str">
        <f aca="false">Bilgiler!C48</f>
        <v>No_45</v>
      </c>
      <c r="C50" s="130" t="str">
        <f aca="false">Bilgiler!D48</f>
        <v>Öğrenci_45</v>
      </c>
      <c r="D50" s="58" t="n">
        <v>4</v>
      </c>
      <c r="E50" s="61"/>
      <c r="F50" s="61"/>
      <c r="G50" s="61"/>
      <c r="H50" s="61"/>
      <c r="I50" s="61"/>
      <c r="J50" s="61"/>
      <c r="K50" s="61"/>
      <c r="L50" s="61"/>
      <c r="M50" s="63"/>
      <c r="N50" s="58"/>
      <c r="O50" s="63"/>
      <c r="P50" s="58"/>
      <c r="Q50" s="61"/>
      <c r="R50" s="62"/>
      <c r="S50" s="133" t="n">
        <f aca="false">AVERAGE(D50:R50)</f>
        <v>4</v>
      </c>
      <c r="T50" s="57" t="str">
        <f aca="false">IF(S50&gt;=3.5,"Çok İyi",IF(S50&gt;=2.5,"İyi",IF(S50&gt;=1.5,"Yeterli",IF(S50&lt;1.5,"Geliştirilmeli"))))</f>
        <v>Çok İyi</v>
      </c>
      <c r="BO50" s="102"/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98" t="str">
        <f aca="false">Bilgiler!D49</f>
        <v>Öğrenci_46</v>
      </c>
      <c r="D51" s="58" t="n">
        <v>4</v>
      </c>
      <c r="E51" s="61"/>
      <c r="F51" s="61"/>
      <c r="G51" s="61"/>
      <c r="H51" s="61"/>
      <c r="I51" s="61"/>
      <c r="J51" s="61"/>
      <c r="K51" s="61"/>
      <c r="L51" s="61"/>
      <c r="M51" s="63"/>
      <c r="N51" s="58"/>
      <c r="O51" s="63"/>
      <c r="P51" s="58"/>
      <c r="Q51" s="61"/>
      <c r="R51" s="62"/>
      <c r="S51" s="133" t="n">
        <f aca="false">AVERAGE(D51:R51)</f>
        <v>4</v>
      </c>
      <c r="T51" s="57" t="str">
        <f aca="false">IF(S51&gt;=3.5,"Çok İyi",IF(S51&gt;=2.5,"İyi",IF(S51&gt;=1.5,"Yeterli",IF(S51&lt;1.5,"Geliştirilmeli"))))</f>
        <v>Çok İyi</v>
      </c>
      <c r="BO51" s="102"/>
    </row>
    <row r="52" customFormat="false" ht="19.9" hidden="false" customHeight="true" outlineLevel="0" collapsed="false">
      <c r="A52" s="58" t="n">
        <v>47</v>
      </c>
      <c r="B52" s="50" t="str">
        <f aca="false">Bilgiler!C50</f>
        <v>No_47</v>
      </c>
      <c r="C52" s="130" t="str">
        <f aca="false">Bilgiler!D50</f>
        <v>Öğrenci_47</v>
      </c>
      <c r="D52" s="58" t="n">
        <v>4</v>
      </c>
      <c r="E52" s="61"/>
      <c r="F52" s="61"/>
      <c r="G52" s="61"/>
      <c r="H52" s="61"/>
      <c r="I52" s="61"/>
      <c r="J52" s="61"/>
      <c r="K52" s="61"/>
      <c r="L52" s="61"/>
      <c r="M52" s="63"/>
      <c r="N52" s="58"/>
      <c r="O52" s="63"/>
      <c r="P52" s="58"/>
      <c r="Q52" s="61"/>
      <c r="R52" s="62"/>
      <c r="S52" s="133" t="n">
        <f aca="false">AVERAGE(D52:R52)</f>
        <v>4</v>
      </c>
      <c r="T52" s="57" t="str">
        <f aca="false">IF(S52&gt;=3.5,"Çok İyi",IF(S52&gt;=2.5,"İyi",IF(S52&gt;=1.5,"Yeterli",IF(S52&lt;1.5,"Geliştirilmeli"))))</f>
        <v>Çok İyi</v>
      </c>
      <c r="BO52" s="102"/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98" t="str">
        <f aca="false">Bilgiler!D51</f>
        <v>Öğrenci_48</v>
      </c>
      <c r="D53" s="58" t="n">
        <v>4</v>
      </c>
      <c r="E53" s="61"/>
      <c r="F53" s="61"/>
      <c r="G53" s="61"/>
      <c r="H53" s="61"/>
      <c r="I53" s="61"/>
      <c r="J53" s="61"/>
      <c r="K53" s="61"/>
      <c r="L53" s="61"/>
      <c r="M53" s="63"/>
      <c r="N53" s="58"/>
      <c r="O53" s="63"/>
      <c r="P53" s="58"/>
      <c r="Q53" s="61"/>
      <c r="R53" s="62"/>
      <c r="S53" s="133" t="n">
        <f aca="false">AVERAGE(D53:R53)</f>
        <v>4</v>
      </c>
      <c r="T53" s="57" t="str">
        <f aca="false">IF(S53&gt;=3.5,"Çok İyi",IF(S53&gt;=2.5,"İyi",IF(S53&gt;=1.5,"Yeterli",IF(S53&lt;1.5,"Geliştirilmeli"))))</f>
        <v>Çok İyi</v>
      </c>
      <c r="BO53" s="102"/>
    </row>
    <row r="54" customFormat="false" ht="19.9" hidden="false" customHeight="true" outlineLevel="0" collapsed="false">
      <c r="A54" s="58" t="n">
        <v>49</v>
      </c>
      <c r="B54" s="50" t="str">
        <f aca="false">Bilgiler!C52</f>
        <v>No_49</v>
      </c>
      <c r="C54" s="130" t="str">
        <f aca="false">Bilgiler!D52</f>
        <v>Öğrenci_49</v>
      </c>
      <c r="D54" s="58" t="n">
        <v>4</v>
      </c>
      <c r="E54" s="61"/>
      <c r="F54" s="61"/>
      <c r="G54" s="61"/>
      <c r="H54" s="61"/>
      <c r="I54" s="61"/>
      <c r="J54" s="61"/>
      <c r="K54" s="61"/>
      <c r="L54" s="61"/>
      <c r="M54" s="63"/>
      <c r="N54" s="58"/>
      <c r="O54" s="63"/>
      <c r="P54" s="58"/>
      <c r="Q54" s="61"/>
      <c r="R54" s="62"/>
      <c r="S54" s="133" t="n">
        <f aca="false">AVERAGE(D54:R54)</f>
        <v>4</v>
      </c>
      <c r="T54" s="57" t="str">
        <f aca="false">IF(S54&gt;=3.5,"Çok İyi",IF(S54&gt;=2.5,"İyi",IF(S54&gt;=1.5,"Yeterli",IF(S54&lt;1.5,"Geliştirilmeli"))))</f>
        <v>Çok İyi</v>
      </c>
      <c r="BO54" s="102"/>
    </row>
    <row r="55" customFormat="false" ht="19.9" hidden="false" customHeight="true" outlineLevel="0" collapsed="false">
      <c r="A55" s="65" t="n">
        <v>50</v>
      </c>
      <c r="B55" s="134" t="str">
        <f aca="false">Bilgiler!C53</f>
        <v>No_50</v>
      </c>
      <c r="C55" s="135" t="str">
        <f aca="false">Bilgiler!D53</f>
        <v>Öğrenci_50</v>
      </c>
      <c r="D55" s="65" t="n">
        <v>4</v>
      </c>
      <c r="E55" s="66"/>
      <c r="F55" s="66"/>
      <c r="G55" s="66"/>
      <c r="H55" s="66"/>
      <c r="I55" s="66"/>
      <c r="J55" s="66"/>
      <c r="K55" s="66"/>
      <c r="L55" s="66"/>
      <c r="M55" s="68"/>
      <c r="N55" s="65"/>
      <c r="O55" s="68"/>
      <c r="P55" s="65"/>
      <c r="Q55" s="66"/>
      <c r="R55" s="67"/>
      <c r="S55" s="136" t="n">
        <f aca="false">AVERAGE(D55:R55)</f>
        <v>4</v>
      </c>
      <c r="T55" s="71" t="str">
        <f aca="false">IF(S55&gt;=3.5,"Çok İyi",IF(S55&gt;=2.5,"İyi",IF(S55&gt;=1.5,"Yeterli",IF(S55&lt;1.5,"Geliştirilmeli"))))</f>
        <v>Çok İyi</v>
      </c>
      <c r="BO55" s="102"/>
    </row>
    <row r="56" customFormat="false" ht="19.9" hidden="false" customHeight="tru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37"/>
      <c r="BO56" s="102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H57" s="138"/>
      <c r="I57" s="138"/>
      <c r="J57" s="138"/>
      <c r="R57" s="27" t="str">
        <f aca="false">Bilgiler!G9</f>
        <v>Mihriban KARABAŞ</v>
      </c>
      <c r="S57" s="120"/>
      <c r="T57" s="139"/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R58" s="27" t="str">
        <f aca="false">Bilgiler!G10</f>
        <v>Okul Müdürü</v>
      </c>
      <c r="S58" s="120"/>
      <c r="T58" s="139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11">
    <mergeCell ref="A1:T1"/>
    <mergeCell ref="A2:T2"/>
    <mergeCell ref="A3:T3"/>
    <mergeCell ref="A4:A5"/>
    <mergeCell ref="B4:B5"/>
    <mergeCell ref="C4:C5"/>
    <mergeCell ref="D4:M4"/>
    <mergeCell ref="N4:O4"/>
    <mergeCell ref="P4:R4"/>
    <mergeCell ref="S4:T4"/>
    <mergeCell ref="H57:J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4" activeCellId="0" sqref="J4"/>
    </sheetView>
  </sheetViews>
  <sheetFormatPr defaultColWidth="9.12109375" defaultRowHeight="15" zeroHeight="false" outlineLevelRow="0" outlineLevelCol="0"/>
  <cols>
    <col collapsed="false" customWidth="true" hidden="false" outlineLevel="0" max="1" min="1" style="140" width="5.25"/>
    <col collapsed="false" customWidth="true" hidden="false" outlineLevel="0" max="2" min="2" style="141" width="5.25"/>
    <col collapsed="false" customWidth="true" hidden="false" outlineLevel="0" max="3" min="3" style="142" width="21.25"/>
    <col collapsed="false" customWidth="true" hidden="false" outlineLevel="0" max="18" min="4" style="24" width="4.25"/>
    <col collapsed="false" customWidth="true" hidden="false" outlineLevel="0" max="19" min="19" style="25" width="9.87"/>
    <col collapsed="false" customWidth="true" hidden="false" outlineLevel="0" max="20" min="20" style="24" width="10.37"/>
    <col collapsed="false" customWidth="false" hidden="false" outlineLevel="0" max="72" min="21" style="24" width="9.12"/>
    <col collapsed="false" customWidth="true" hidden="false" outlineLevel="0" max="73" min="73" style="24" width="9.75"/>
    <col collapsed="false" customWidth="false" hidden="false" outlineLevel="0" max="257" min="74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3.9" hidden="false" customHeight="true" outlineLevel="0" collapsed="false">
      <c r="A3" s="26" t="s">
        <v>20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231.6" hidden="false" customHeight="true" outlineLevel="0" collapsed="false">
      <c r="A4" s="143" t="s">
        <v>124</v>
      </c>
      <c r="B4" s="143" t="s">
        <v>125</v>
      </c>
      <c r="C4" s="143" t="s">
        <v>126</v>
      </c>
      <c r="D4" s="144" t="s">
        <v>206</v>
      </c>
      <c r="E4" s="145" t="s">
        <v>207</v>
      </c>
      <c r="F4" s="146" t="s">
        <v>208</v>
      </c>
      <c r="G4" s="145" t="s">
        <v>209</v>
      </c>
      <c r="H4" s="146" t="s">
        <v>210</v>
      </c>
      <c r="I4" s="145" t="s">
        <v>211</v>
      </c>
      <c r="J4" s="146" t="s">
        <v>212</v>
      </c>
      <c r="K4" s="145" t="s">
        <v>213</v>
      </c>
      <c r="L4" s="146" t="s">
        <v>214</v>
      </c>
      <c r="M4" s="145" t="s">
        <v>215</v>
      </c>
      <c r="N4" s="146" t="s">
        <v>216</v>
      </c>
      <c r="O4" s="145" t="s">
        <v>217</v>
      </c>
      <c r="P4" s="146" t="s">
        <v>218</v>
      </c>
      <c r="Q4" s="145" t="s">
        <v>219</v>
      </c>
      <c r="R4" s="146" t="s">
        <v>220</v>
      </c>
      <c r="S4" s="147" t="s">
        <v>140</v>
      </c>
      <c r="T4" s="148" t="s">
        <v>141</v>
      </c>
    </row>
    <row r="5" customFormat="false" ht="15.4" hidden="false" customHeight="true" outlineLevel="0" collapsed="false">
      <c r="A5" s="58" t="n">
        <v>1</v>
      </c>
      <c r="B5" s="149" t="str">
        <f aca="false">Bilgiler!C4</f>
        <v>No_1</v>
      </c>
      <c r="C5" s="150" t="str">
        <f aca="false">Bilgiler!D4</f>
        <v>Öğrenci_1</v>
      </c>
      <c r="D5" s="55" t="n">
        <v>4</v>
      </c>
      <c r="E5" s="52" t="n">
        <v>4</v>
      </c>
      <c r="F5" s="52" t="n">
        <v>4</v>
      </c>
      <c r="G5" s="52" t="n">
        <v>4</v>
      </c>
      <c r="H5" s="52" t="n">
        <v>4</v>
      </c>
      <c r="I5" s="52" t="n">
        <v>4</v>
      </c>
      <c r="J5" s="52" t="n">
        <v>4</v>
      </c>
      <c r="K5" s="52" t="n">
        <v>4</v>
      </c>
      <c r="L5" s="52" t="n">
        <v>4</v>
      </c>
      <c r="M5" s="52" t="n">
        <v>4</v>
      </c>
      <c r="N5" s="52" t="n">
        <v>4</v>
      </c>
      <c r="O5" s="52" t="n">
        <v>4</v>
      </c>
      <c r="P5" s="52" t="n">
        <v>4</v>
      </c>
      <c r="Q5" s="52" t="n">
        <v>4</v>
      </c>
      <c r="R5" s="52" t="n">
        <v>4</v>
      </c>
      <c r="S5" s="151" t="n">
        <f aca="false">AVERAGE(D5:R5)</f>
        <v>4</v>
      </c>
      <c r="T5" s="95" t="str">
        <f aca="false">IF(S5&gt;=3.5,"Çok İyi",IF(S5&gt;=2.5,"İyi",IF(S5&gt;=1.5,"Yeterli",IF(S5&lt;1.5,"Geliştirilmeli"))))</f>
        <v>Çok İyi</v>
      </c>
    </row>
    <row r="6" customFormat="false" ht="15.4" hidden="false" customHeight="true" outlineLevel="0" collapsed="false">
      <c r="A6" s="58" t="n">
        <v>2</v>
      </c>
      <c r="B6" s="93" t="str">
        <f aca="false">Bilgiler!C5</f>
        <v>No_2</v>
      </c>
      <c r="C6" s="152" t="str">
        <f aca="false">Bilgiler!D5</f>
        <v>Öğrenci_2</v>
      </c>
      <c r="D6" s="64" t="n">
        <v>3</v>
      </c>
      <c r="E6" s="61" t="n">
        <v>3</v>
      </c>
      <c r="F6" s="61" t="n">
        <v>3</v>
      </c>
      <c r="G6" s="61" t="n">
        <v>3</v>
      </c>
      <c r="H6" s="61" t="n">
        <v>3</v>
      </c>
      <c r="I6" s="61" t="n">
        <v>3</v>
      </c>
      <c r="J6" s="61" t="n">
        <v>3</v>
      </c>
      <c r="K6" s="61" t="n">
        <v>3</v>
      </c>
      <c r="L6" s="61" t="n">
        <v>3</v>
      </c>
      <c r="M6" s="61" t="n">
        <v>3</v>
      </c>
      <c r="N6" s="61" t="n">
        <v>3</v>
      </c>
      <c r="O6" s="61" t="n">
        <v>3</v>
      </c>
      <c r="P6" s="61" t="n">
        <v>3</v>
      </c>
      <c r="Q6" s="61" t="n">
        <v>3</v>
      </c>
      <c r="R6" s="61" t="n">
        <v>3</v>
      </c>
      <c r="S6" s="153" t="n">
        <f aca="false">AVERAGE(D6:R6)</f>
        <v>3</v>
      </c>
      <c r="T6" s="99" t="str">
        <f aca="false">IF(S6&gt;=3.5,"Çok İyi",IF(S6&gt;=2.5,"İyi",IF(S6&gt;=1.5,"Yeterli",IF(S6&lt;1.5,"Geliştirilmeli"))))</f>
        <v>İyi</v>
      </c>
    </row>
    <row r="7" customFormat="false" ht="15.4" hidden="false" customHeight="true" outlineLevel="0" collapsed="false">
      <c r="A7" s="58" t="n">
        <v>3</v>
      </c>
      <c r="B7" s="149" t="str">
        <f aca="false">Bilgiler!C6</f>
        <v>No_3</v>
      </c>
      <c r="C7" s="150" t="str">
        <f aca="false">Bilgiler!D6</f>
        <v>Öğrenci_3</v>
      </c>
      <c r="D7" s="55" t="n">
        <v>2</v>
      </c>
      <c r="E7" s="52" t="n">
        <v>2</v>
      </c>
      <c r="F7" s="52" t="n">
        <v>2</v>
      </c>
      <c r="G7" s="52" t="n">
        <v>2</v>
      </c>
      <c r="H7" s="52" t="n">
        <v>2</v>
      </c>
      <c r="I7" s="52" t="n">
        <v>2</v>
      </c>
      <c r="J7" s="52" t="n">
        <v>2</v>
      </c>
      <c r="K7" s="52" t="n">
        <v>2</v>
      </c>
      <c r="L7" s="52" t="n">
        <v>2</v>
      </c>
      <c r="M7" s="52" t="n">
        <v>2</v>
      </c>
      <c r="N7" s="52" t="n">
        <v>2</v>
      </c>
      <c r="O7" s="52" t="n">
        <v>2</v>
      </c>
      <c r="P7" s="52" t="n">
        <v>2</v>
      </c>
      <c r="Q7" s="52" t="n">
        <v>2</v>
      </c>
      <c r="R7" s="52" t="n">
        <v>2</v>
      </c>
      <c r="S7" s="151" t="n">
        <f aca="false">AVERAGE(D7:R7)</f>
        <v>2</v>
      </c>
      <c r="T7" s="95" t="str">
        <f aca="false">IF(S7&gt;=3.5,"Çok İyi",IF(S7&gt;=2.5,"İyi",IF(S7&gt;=1.5,"Yeterli",IF(S7&lt;1.5,"Geliştirilmeli"))))</f>
        <v>Yeterli</v>
      </c>
      <c r="BU7" s="102"/>
    </row>
    <row r="8" customFormat="false" ht="15.4" hidden="false" customHeight="true" outlineLevel="0" collapsed="false">
      <c r="A8" s="58" t="n">
        <v>4</v>
      </c>
      <c r="B8" s="93" t="str">
        <f aca="false">Bilgiler!C7</f>
        <v>No_4</v>
      </c>
      <c r="C8" s="152" t="str">
        <f aca="false">Bilgiler!D7</f>
        <v>Öğrenci_4</v>
      </c>
      <c r="D8" s="64" t="n">
        <v>1</v>
      </c>
      <c r="E8" s="61" t="n">
        <v>1</v>
      </c>
      <c r="F8" s="61" t="n">
        <v>1</v>
      </c>
      <c r="G8" s="61" t="n">
        <v>1</v>
      </c>
      <c r="H8" s="61" t="n">
        <v>1</v>
      </c>
      <c r="I8" s="61" t="n">
        <v>1</v>
      </c>
      <c r="J8" s="61" t="n">
        <v>1</v>
      </c>
      <c r="K8" s="61" t="n">
        <v>1</v>
      </c>
      <c r="L8" s="61" t="n">
        <v>1</v>
      </c>
      <c r="M8" s="61" t="n">
        <v>1</v>
      </c>
      <c r="N8" s="61" t="n">
        <v>1</v>
      </c>
      <c r="O8" s="61" t="n">
        <v>1</v>
      </c>
      <c r="P8" s="61" t="n">
        <v>1</v>
      </c>
      <c r="Q8" s="61" t="n">
        <v>1</v>
      </c>
      <c r="R8" s="61" t="n">
        <v>1</v>
      </c>
      <c r="S8" s="153" t="n">
        <f aca="false">AVERAGE(D8:R8)</f>
        <v>1</v>
      </c>
      <c r="T8" s="99" t="str">
        <f aca="false">IF(S8&gt;=3.5,"Çok İyi",IF(S8&gt;=2.5,"İyi",IF(S8&gt;=1.5,"Yeterli",IF(S8&lt;1.5,"Geliştirilmeli"))))</f>
        <v>Geliştirilmeli</v>
      </c>
      <c r="BU8" s="102"/>
    </row>
    <row r="9" customFormat="false" ht="15.4" hidden="false" customHeight="true" outlineLevel="0" collapsed="false">
      <c r="A9" s="58" t="n">
        <v>5</v>
      </c>
      <c r="B9" s="149" t="str">
        <f aca="false">Bilgiler!C8</f>
        <v>No_5</v>
      </c>
      <c r="C9" s="150" t="str">
        <f aca="false">Bilgiler!D8</f>
        <v>Öğrenci_5</v>
      </c>
      <c r="D9" s="55" t="n">
        <v>4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151" t="n">
        <f aca="false">AVERAGE(D9:R9)</f>
        <v>4</v>
      </c>
      <c r="T9" s="95" t="str">
        <f aca="false">IF(S9&gt;=3.5,"Çok İyi",IF(S9&gt;=2.5,"İyi",IF(S9&gt;=1.5,"Yeterli",IF(S9&lt;1.5,"Geliştirilmeli"))))</f>
        <v>Çok İyi</v>
      </c>
      <c r="BU9" s="102"/>
    </row>
    <row r="10" customFormat="false" ht="15.4" hidden="false" customHeight="true" outlineLevel="0" collapsed="false">
      <c r="A10" s="58" t="n">
        <v>6</v>
      </c>
      <c r="B10" s="93" t="str">
        <f aca="false">Bilgiler!C9</f>
        <v>No_6</v>
      </c>
      <c r="C10" s="152" t="str">
        <f aca="false">Bilgiler!D9</f>
        <v>Öğrenci_6</v>
      </c>
      <c r="D10" s="64" t="n">
        <v>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153" t="n">
        <f aca="false">AVERAGE(D10:R10)</f>
        <v>4</v>
      </c>
      <c r="T10" s="99" t="str">
        <f aca="false">IF(S10&gt;=3.5,"Çok İyi",IF(S10&gt;=2.5,"İyi",IF(S10&gt;=1.5,"Yeterli",IF(S10&lt;1.5,"Geliştirilmeli"))))</f>
        <v>Çok İyi</v>
      </c>
      <c r="BU10" s="102"/>
    </row>
    <row r="11" customFormat="false" ht="15.4" hidden="false" customHeight="true" outlineLevel="0" collapsed="false">
      <c r="A11" s="58" t="n">
        <v>7</v>
      </c>
      <c r="B11" s="149" t="str">
        <f aca="false">Bilgiler!C10</f>
        <v>No_7</v>
      </c>
      <c r="C11" s="150" t="str">
        <f aca="false">Bilgiler!D10</f>
        <v>Öğrenci_7</v>
      </c>
      <c r="D11" s="55" t="n">
        <v>4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151" t="n">
        <f aca="false">AVERAGE(D11:R11)</f>
        <v>4</v>
      </c>
      <c r="T11" s="95" t="str">
        <f aca="false">IF(S11&gt;=3.5,"Çok İyi",IF(S11&gt;=2.5,"İyi",IF(S11&gt;=1.5,"Yeterli",IF(S11&lt;1.5,"Geliştirilmeli"))))</f>
        <v>Çok İyi</v>
      </c>
      <c r="BU11" s="102"/>
    </row>
    <row r="12" customFormat="false" ht="15.4" hidden="false" customHeight="true" outlineLevel="0" collapsed="false">
      <c r="A12" s="58" t="n">
        <v>8</v>
      </c>
      <c r="B12" s="93" t="str">
        <f aca="false">Bilgiler!C11</f>
        <v>No_8</v>
      </c>
      <c r="C12" s="152" t="str">
        <f aca="false">Bilgiler!D11</f>
        <v>Öğrenci_8</v>
      </c>
      <c r="D12" s="64" t="n">
        <v>4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153" t="n">
        <f aca="false">AVERAGE(D12:R12)</f>
        <v>4</v>
      </c>
      <c r="T12" s="99" t="str">
        <f aca="false">IF(S12&gt;=3.5,"Çok İyi",IF(S12&gt;=2.5,"İyi",IF(S12&gt;=1.5,"Yeterli",IF(S12&lt;1.5,"Geliştirilmeli"))))</f>
        <v>Çok İyi</v>
      </c>
      <c r="BU12" s="102"/>
    </row>
    <row r="13" customFormat="false" ht="15.4" hidden="false" customHeight="true" outlineLevel="0" collapsed="false">
      <c r="A13" s="58" t="n">
        <v>9</v>
      </c>
      <c r="B13" s="149" t="str">
        <f aca="false">Bilgiler!C12</f>
        <v>No_9</v>
      </c>
      <c r="C13" s="150" t="str">
        <f aca="false">Bilgiler!D12</f>
        <v>Öğrenci_9</v>
      </c>
      <c r="D13" s="55" t="n">
        <v>4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151" t="n">
        <f aca="false">AVERAGE(D13:R13)</f>
        <v>4</v>
      </c>
      <c r="T13" s="95" t="str">
        <f aca="false">IF(S13&gt;=3.5,"Çok İyi",IF(S13&gt;=2.5,"İyi",IF(S13&gt;=1.5,"Yeterli",IF(S13&lt;1.5,"Geliştirilmeli"))))</f>
        <v>Çok İyi</v>
      </c>
      <c r="BU13" s="102"/>
    </row>
    <row r="14" customFormat="false" ht="15.4" hidden="false" customHeight="true" outlineLevel="0" collapsed="false">
      <c r="A14" s="58" t="n">
        <v>10</v>
      </c>
      <c r="B14" s="93" t="str">
        <f aca="false">Bilgiler!C13</f>
        <v>No_10</v>
      </c>
      <c r="C14" s="152" t="str">
        <f aca="false">Bilgiler!D13</f>
        <v>Öğrenci_10</v>
      </c>
      <c r="D14" s="64" t="n">
        <v>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53" t="n">
        <f aca="false">AVERAGE(D14:R14)</f>
        <v>4</v>
      </c>
      <c r="T14" s="99" t="str">
        <f aca="false">IF(S14&gt;=3.5,"Çok İyi",IF(S14&gt;=2.5,"İyi",IF(S14&gt;=1.5,"Yeterli",IF(S14&lt;1.5,"Geliştirilmeli"))))</f>
        <v>Çok İyi</v>
      </c>
      <c r="BU14" s="102"/>
    </row>
    <row r="15" customFormat="false" ht="15.4" hidden="false" customHeight="true" outlineLevel="0" collapsed="false">
      <c r="A15" s="58" t="n">
        <v>11</v>
      </c>
      <c r="B15" s="149" t="str">
        <f aca="false">Bilgiler!C14</f>
        <v>No_11</v>
      </c>
      <c r="C15" s="150" t="str">
        <f aca="false">Bilgiler!D14</f>
        <v>Öğrenci_11</v>
      </c>
      <c r="D15" s="55" t="n">
        <v>4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151" t="n">
        <f aca="false">AVERAGE(D15:R15)</f>
        <v>4</v>
      </c>
      <c r="T15" s="95" t="str">
        <f aca="false">IF(S15&gt;=3.5,"Çok İyi",IF(S15&gt;=2.5,"İyi",IF(S15&gt;=1.5,"Yeterli",IF(S15&lt;1.5,"Geliştirilmeli"))))</f>
        <v>Çok İyi</v>
      </c>
      <c r="BU15" s="102"/>
    </row>
    <row r="16" customFormat="false" ht="15.4" hidden="false" customHeight="true" outlineLevel="0" collapsed="false">
      <c r="A16" s="58" t="n">
        <v>12</v>
      </c>
      <c r="B16" s="93" t="str">
        <f aca="false">Bilgiler!C15</f>
        <v>No_12</v>
      </c>
      <c r="C16" s="152" t="str">
        <f aca="false">Bilgiler!D15</f>
        <v>Öğrenci_12</v>
      </c>
      <c r="D16" s="64" t="n">
        <v>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153" t="n">
        <f aca="false">AVERAGE(D16:R16)</f>
        <v>4</v>
      </c>
      <c r="T16" s="99" t="str">
        <f aca="false">IF(S16&gt;=3.5,"Çok İyi",IF(S16&gt;=2.5,"İyi",IF(S16&gt;=1.5,"Yeterli",IF(S16&lt;1.5,"Geliştirilmeli"))))</f>
        <v>Çok İyi</v>
      </c>
      <c r="BU16" s="102"/>
    </row>
    <row r="17" customFormat="false" ht="15.4" hidden="false" customHeight="true" outlineLevel="0" collapsed="false">
      <c r="A17" s="58" t="n">
        <v>13</v>
      </c>
      <c r="B17" s="149" t="str">
        <f aca="false">Bilgiler!C16</f>
        <v>No_13</v>
      </c>
      <c r="C17" s="150" t="str">
        <f aca="false">Bilgiler!D16</f>
        <v>Öğrenci_13</v>
      </c>
      <c r="D17" s="55" t="n">
        <v>4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151" t="n">
        <f aca="false">AVERAGE(D17:R17)</f>
        <v>4</v>
      </c>
      <c r="T17" s="95" t="str">
        <f aca="false">IF(S17&gt;=3.5,"Çok İyi",IF(S17&gt;=2.5,"İyi",IF(S17&gt;=1.5,"Yeterli",IF(S17&lt;1.5,"Geliştirilmeli"))))</f>
        <v>Çok İyi</v>
      </c>
      <c r="BU17" s="102"/>
    </row>
    <row r="18" customFormat="false" ht="15.4" hidden="false" customHeight="true" outlineLevel="0" collapsed="false">
      <c r="A18" s="58" t="n">
        <v>14</v>
      </c>
      <c r="B18" s="93" t="str">
        <f aca="false">Bilgiler!C17</f>
        <v>No_14</v>
      </c>
      <c r="C18" s="152" t="str">
        <f aca="false">Bilgiler!D17</f>
        <v>Öğrenci_14</v>
      </c>
      <c r="D18" s="64" t="n">
        <v>4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53" t="n">
        <f aca="false">AVERAGE(D18:R18)</f>
        <v>4</v>
      </c>
      <c r="T18" s="99" t="str">
        <f aca="false">IF(S18&gt;=3.5,"Çok İyi",IF(S18&gt;=2.5,"İyi",IF(S18&gt;=1.5,"Yeterli",IF(S18&lt;1.5,"Geliştirilmeli"))))</f>
        <v>Çok İyi</v>
      </c>
      <c r="BU18" s="102"/>
    </row>
    <row r="19" customFormat="false" ht="15.4" hidden="false" customHeight="true" outlineLevel="0" collapsed="false">
      <c r="A19" s="58" t="n">
        <v>15</v>
      </c>
      <c r="B19" s="149" t="str">
        <f aca="false">Bilgiler!C18</f>
        <v>No_15</v>
      </c>
      <c r="C19" s="150" t="str">
        <f aca="false">Bilgiler!D18</f>
        <v>Öğrenci_15</v>
      </c>
      <c r="D19" s="55" t="n">
        <v>4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151" t="n">
        <f aca="false">AVERAGE(D19:R19)</f>
        <v>4</v>
      </c>
      <c r="T19" s="95" t="str">
        <f aca="false">IF(S19&gt;=3.5,"Çok İyi",IF(S19&gt;=2.5,"İyi",IF(S19&gt;=1.5,"Yeterli",IF(S19&lt;1.5,"Geliştirilmeli"))))</f>
        <v>Çok İyi</v>
      </c>
      <c r="BU19" s="102"/>
    </row>
    <row r="20" customFormat="false" ht="15.4" hidden="false" customHeight="true" outlineLevel="0" collapsed="false">
      <c r="A20" s="58" t="n">
        <v>16</v>
      </c>
      <c r="B20" s="93" t="str">
        <f aca="false">Bilgiler!C19</f>
        <v>No_16</v>
      </c>
      <c r="C20" s="152" t="str">
        <f aca="false">Bilgiler!D19</f>
        <v>Öğrenci_16</v>
      </c>
      <c r="D20" s="64" t="n">
        <v>4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53" t="n">
        <f aca="false">AVERAGE(D20:R20)</f>
        <v>4</v>
      </c>
      <c r="T20" s="99" t="str">
        <f aca="false">IF(S20&gt;=3.5,"Çok İyi",IF(S20&gt;=2.5,"İyi",IF(S20&gt;=1.5,"Yeterli",IF(S20&lt;1.5,"Geliştirilmeli"))))</f>
        <v>Çok İyi</v>
      </c>
      <c r="BU20" s="102"/>
    </row>
    <row r="21" customFormat="false" ht="15.4" hidden="false" customHeight="true" outlineLevel="0" collapsed="false">
      <c r="A21" s="58" t="n">
        <v>17</v>
      </c>
      <c r="B21" s="149" t="str">
        <f aca="false">Bilgiler!C20</f>
        <v>No_17</v>
      </c>
      <c r="C21" s="150" t="str">
        <f aca="false">Bilgiler!D20</f>
        <v>Öğrenci_17</v>
      </c>
      <c r="D21" s="55" t="n">
        <v>4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151" t="n">
        <f aca="false">AVERAGE(D21:R21)</f>
        <v>4</v>
      </c>
      <c r="T21" s="95" t="str">
        <f aca="false">IF(S21&gt;=3.5,"Çok İyi",IF(S21&gt;=2.5,"İyi",IF(S21&gt;=1.5,"Yeterli",IF(S21&lt;1.5,"Geliştirilmeli"))))</f>
        <v>Çok İyi</v>
      </c>
      <c r="BU21" s="102"/>
    </row>
    <row r="22" customFormat="false" ht="15.4" hidden="false" customHeight="true" outlineLevel="0" collapsed="false">
      <c r="A22" s="58" t="n">
        <v>18</v>
      </c>
      <c r="B22" s="93" t="str">
        <f aca="false">Bilgiler!C21</f>
        <v>No_18</v>
      </c>
      <c r="C22" s="152" t="str">
        <f aca="false">Bilgiler!D21</f>
        <v>Öğrenci_18</v>
      </c>
      <c r="D22" s="64" t="n">
        <v>4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153" t="n">
        <f aca="false">AVERAGE(D22:R22)</f>
        <v>4</v>
      </c>
      <c r="T22" s="99" t="str">
        <f aca="false">IF(S22&gt;=3.5,"Çok İyi",IF(S22&gt;=2.5,"İyi",IF(S22&gt;=1.5,"Yeterli",IF(S22&lt;1.5,"Geliştirilmeli"))))</f>
        <v>Çok İyi</v>
      </c>
      <c r="BU22" s="102"/>
    </row>
    <row r="23" customFormat="false" ht="15.4" hidden="false" customHeight="true" outlineLevel="0" collapsed="false">
      <c r="A23" s="58" t="n">
        <v>19</v>
      </c>
      <c r="B23" s="149" t="str">
        <f aca="false">Bilgiler!C22</f>
        <v>No_19</v>
      </c>
      <c r="C23" s="150" t="str">
        <f aca="false">Bilgiler!D22</f>
        <v>Öğrenci_19</v>
      </c>
      <c r="D23" s="55" t="n">
        <v>4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151" t="n">
        <f aca="false">AVERAGE(D23:R23)</f>
        <v>4</v>
      </c>
      <c r="T23" s="95" t="str">
        <f aca="false">IF(S23&gt;=3.5,"Çok İyi",IF(S23&gt;=2.5,"İyi",IF(S23&gt;=1.5,"Yeterli",IF(S23&lt;1.5,"Geliştirilmeli"))))</f>
        <v>Çok İyi</v>
      </c>
      <c r="BU23" s="102"/>
    </row>
    <row r="24" customFormat="false" ht="15.4" hidden="false" customHeight="true" outlineLevel="0" collapsed="false">
      <c r="A24" s="58" t="n">
        <v>20</v>
      </c>
      <c r="B24" s="93" t="str">
        <f aca="false">Bilgiler!C23</f>
        <v>No_20</v>
      </c>
      <c r="C24" s="152" t="str">
        <f aca="false">Bilgiler!D23</f>
        <v>Öğrenci_20</v>
      </c>
      <c r="D24" s="64" t="n">
        <v>4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153" t="n">
        <f aca="false">AVERAGE(D24:R24)</f>
        <v>4</v>
      </c>
      <c r="T24" s="99" t="str">
        <f aca="false">IF(S24&gt;=3.5,"Çok İyi",IF(S24&gt;=2.5,"İyi",IF(S24&gt;=1.5,"Yeterli",IF(S24&lt;1.5,"Geliştirilmeli"))))</f>
        <v>Çok İyi</v>
      </c>
      <c r="BU24" s="102"/>
    </row>
    <row r="25" customFormat="false" ht="15.4" hidden="false" customHeight="true" outlineLevel="0" collapsed="false">
      <c r="A25" s="58" t="n">
        <v>21</v>
      </c>
      <c r="B25" s="149" t="str">
        <f aca="false">Bilgiler!C24</f>
        <v>No_21</v>
      </c>
      <c r="C25" s="150" t="str">
        <f aca="false">Bilgiler!D24</f>
        <v>Öğrenci_21</v>
      </c>
      <c r="D25" s="55" t="n">
        <v>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151" t="n">
        <f aca="false">AVERAGE(D25:R25)</f>
        <v>4</v>
      </c>
      <c r="T25" s="95" t="str">
        <f aca="false">IF(S25&gt;=3.5,"Çok İyi",IF(S25&gt;=2.5,"İyi",IF(S25&gt;=1.5,"Yeterli",IF(S25&lt;1.5,"Geliştirilmeli"))))</f>
        <v>Çok İyi</v>
      </c>
      <c r="BU25" s="102"/>
    </row>
    <row r="26" customFormat="false" ht="15.4" hidden="false" customHeight="true" outlineLevel="0" collapsed="false">
      <c r="A26" s="58" t="n">
        <v>22</v>
      </c>
      <c r="B26" s="93" t="str">
        <f aca="false">Bilgiler!C25</f>
        <v>No_22</v>
      </c>
      <c r="C26" s="152" t="str">
        <f aca="false">Bilgiler!D25</f>
        <v>Öğrenci_22</v>
      </c>
      <c r="D26" s="64" t="n">
        <v>4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153" t="n">
        <f aca="false">AVERAGE(D26:R26)</f>
        <v>4</v>
      </c>
      <c r="T26" s="99" t="str">
        <f aca="false">IF(S26&gt;=3.5,"Çok İyi",IF(S26&gt;=2.5,"İyi",IF(S26&gt;=1.5,"Yeterli",IF(S26&lt;1.5,"Geliştirilmeli"))))</f>
        <v>Çok İyi</v>
      </c>
      <c r="BU26" s="102"/>
    </row>
    <row r="27" customFormat="false" ht="15.4" hidden="false" customHeight="true" outlineLevel="0" collapsed="false">
      <c r="A27" s="58" t="n">
        <v>23</v>
      </c>
      <c r="B27" s="149" t="str">
        <f aca="false">Bilgiler!C26</f>
        <v>No_23</v>
      </c>
      <c r="C27" s="150" t="str">
        <f aca="false">Bilgiler!D26</f>
        <v>Öğrenci_23</v>
      </c>
      <c r="D27" s="55" t="n">
        <v>4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151" t="n">
        <f aca="false">AVERAGE(D27:R27)</f>
        <v>4</v>
      </c>
      <c r="T27" s="95" t="str">
        <f aca="false">IF(S27&gt;=3.5,"Çok İyi",IF(S27&gt;=2.5,"İyi",IF(S27&gt;=1.5,"Yeterli",IF(S27&lt;1.5,"Geliştirilmeli"))))</f>
        <v>Çok İyi</v>
      </c>
      <c r="BU27" s="102"/>
    </row>
    <row r="28" customFormat="false" ht="15.4" hidden="false" customHeight="true" outlineLevel="0" collapsed="false">
      <c r="A28" s="58" t="n">
        <v>24</v>
      </c>
      <c r="B28" s="93" t="str">
        <f aca="false">Bilgiler!C27</f>
        <v>No_24</v>
      </c>
      <c r="C28" s="152" t="str">
        <f aca="false">Bilgiler!D27</f>
        <v>Öğrenci_24</v>
      </c>
      <c r="D28" s="64" t="n">
        <v>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153" t="n">
        <f aca="false">AVERAGE(D28:R28)</f>
        <v>4</v>
      </c>
      <c r="T28" s="99" t="str">
        <f aca="false">IF(S28&gt;=3.5,"Çok İyi",IF(S28&gt;=2.5,"İyi",IF(S28&gt;=1.5,"Yeterli",IF(S28&lt;1.5,"Geliştirilmeli"))))</f>
        <v>Çok İyi</v>
      </c>
      <c r="BU28" s="102"/>
    </row>
    <row r="29" customFormat="false" ht="15.4" hidden="false" customHeight="true" outlineLevel="0" collapsed="false">
      <c r="A29" s="58" t="n">
        <v>25</v>
      </c>
      <c r="B29" s="149" t="str">
        <f aca="false">Bilgiler!C28</f>
        <v>No_25</v>
      </c>
      <c r="C29" s="150" t="str">
        <f aca="false">Bilgiler!D28</f>
        <v>Öğrenci_25</v>
      </c>
      <c r="D29" s="55" t="n">
        <v>4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151" t="n">
        <f aca="false">AVERAGE(D29:R29)</f>
        <v>4</v>
      </c>
      <c r="T29" s="95" t="str">
        <f aca="false">IF(S29&gt;=3.5,"Çok İyi",IF(S29&gt;=2.5,"İyi",IF(S29&gt;=1.5,"Yeterli",IF(S29&lt;1.5,"Geliştirilmeli"))))</f>
        <v>Çok İyi</v>
      </c>
      <c r="BU29" s="102"/>
    </row>
    <row r="30" customFormat="false" ht="15.4" hidden="false" customHeight="true" outlineLevel="0" collapsed="false">
      <c r="A30" s="58" t="n">
        <v>26</v>
      </c>
      <c r="B30" s="93" t="str">
        <f aca="false">Bilgiler!C29</f>
        <v>No_26</v>
      </c>
      <c r="C30" s="152" t="str">
        <f aca="false">Bilgiler!D29</f>
        <v>Öğrenci_26</v>
      </c>
      <c r="D30" s="64" t="n">
        <v>4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153" t="n">
        <f aca="false">AVERAGE(D30:R30)</f>
        <v>4</v>
      </c>
      <c r="T30" s="99" t="str">
        <f aca="false">IF(S30&gt;=3.5,"Çok İyi",IF(S30&gt;=2.5,"İyi",IF(S30&gt;=1.5,"Yeterli",IF(S30&lt;1.5,"Geliştirilmeli"))))</f>
        <v>Çok İyi</v>
      </c>
      <c r="BU30" s="102"/>
    </row>
    <row r="31" customFormat="false" ht="15.4" hidden="false" customHeight="true" outlineLevel="0" collapsed="false">
      <c r="A31" s="58" t="n">
        <v>27</v>
      </c>
      <c r="B31" s="149" t="str">
        <f aca="false">Bilgiler!C30</f>
        <v>No_27</v>
      </c>
      <c r="C31" s="150" t="str">
        <f aca="false">Bilgiler!D30</f>
        <v>Öğrenci_27</v>
      </c>
      <c r="D31" s="55" t="n">
        <v>4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151" t="n">
        <f aca="false">AVERAGE(D31:R31)</f>
        <v>4</v>
      </c>
      <c r="T31" s="95" t="str">
        <f aca="false">IF(S31&gt;=3.5,"Çok İyi",IF(S31&gt;=2.5,"İyi",IF(S31&gt;=1.5,"Yeterli",IF(S31&lt;1.5,"Geliştirilmeli"))))</f>
        <v>Çok İyi</v>
      </c>
      <c r="BU31" s="102"/>
    </row>
    <row r="32" customFormat="false" ht="15.4" hidden="false" customHeight="true" outlineLevel="0" collapsed="false">
      <c r="A32" s="58" t="n">
        <v>28</v>
      </c>
      <c r="B32" s="93" t="str">
        <f aca="false">Bilgiler!C31</f>
        <v>No_28</v>
      </c>
      <c r="C32" s="152" t="str">
        <f aca="false">Bilgiler!D31</f>
        <v>Öğrenci_28</v>
      </c>
      <c r="D32" s="64" t="n">
        <v>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153" t="n">
        <f aca="false">AVERAGE(D32:R32)</f>
        <v>4</v>
      </c>
      <c r="T32" s="99" t="str">
        <f aca="false">IF(S32&gt;=3.5,"Çok İyi",IF(S32&gt;=2.5,"İyi",IF(S32&gt;=1.5,"Yeterli",IF(S32&lt;1.5,"Geliştirilmeli"))))</f>
        <v>Çok İyi</v>
      </c>
      <c r="BU32" s="102"/>
    </row>
    <row r="33" customFormat="false" ht="15.4" hidden="false" customHeight="true" outlineLevel="0" collapsed="false">
      <c r="A33" s="58" t="n">
        <v>29</v>
      </c>
      <c r="B33" s="149" t="str">
        <f aca="false">Bilgiler!C32</f>
        <v>No_29</v>
      </c>
      <c r="C33" s="150" t="str">
        <f aca="false">Bilgiler!D32</f>
        <v>Öğrenci_29</v>
      </c>
      <c r="D33" s="55" t="n">
        <v>4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51" t="n">
        <f aca="false">AVERAGE(D33:R33)</f>
        <v>4</v>
      </c>
      <c r="T33" s="95" t="str">
        <f aca="false">IF(S33&gt;=3.5,"Çok İyi",IF(S33&gt;=2.5,"İyi",IF(S33&gt;=1.5,"Yeterli",IF(S33&lt;1.5,"Geliştirilmeli"))))</f>
        <v>Çok İyi</v>
      </c>
      <c r="BU33" s="102"/>
    </row>
    <row r="34" customFormat="false" ht="15.4" hidden="false" customHeight="true" outlineLevel="0" collapsed="false">
      <c r="A34" s="58" t="n">
        <v>30</v>
      </c>
      <c r="B34" s="93" t="str">
        <f aca="false">Bilgiler!C33</f>
        <v>No_30</v>
      </c>
      <c r="C34" s="152" t="str">
        <f aca="false">Bilgiler!D33</f>
        <v>Öğrenci_30</v>
      </c>
      <c r="D34" s="64" t="n">
        <v>4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153" t="n">
        <f aca="false">AVERAGE(D34:R34)</f>
        <v>4</v>
      </c>
      <c r="T34" s="99" t="str">
        <f aca="false">IF(S34&gt;=3.5,"Çok İyi",IF(S34&gt;=2.5,"İyi",IF(S34&gt;=1.5,"Yeterli",IF(S34&lt;1.5,"Geliştirilmeli"))))</f>
        <v>Çok İyi</v>
      </c>
      <c r="BU34" s="102"/>
    </row>
    <row r="35" customFormat="false" ht="15.4" hidden="false" customHeight="true" outlineLevel="0" collapsed="false">
      <c r="A35" s="58" t="n">
        <v>31</v>
      </c>
      <c r="B35" s="149" t="str">
        <f aca="false">Bilgiler!C34</f>
        <v>No_31</v>
      </c>
      <c r="C35" s="150" t="str">
        <f aca="false">Bilgiler!D34</f>
        <v>Öğrenci_31</v>
      </c>
      <c r="D35" s="55" t="n">
        <v>4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51" t="n">
        <f aca="false">AVERAGE(D35:R35)</f>
        <v>4</v>
      </c>
      <c r="T35" s="95" t="str">
        <f aca="false">IF(S35&gt;=3.5,"Çok İyi",IF(S35&gt;=2.5,"İyi",IF(S35&gt;=1.5,"Yeterli",IF(S35&lt;1.5,"Geliştirilmeli"))))</f>
        <v>Çok İyi</v>
      </c>
      <c r="BU35" s="102"/>
    </row>
    <row r="36" customFormat="false" ht="15.4" hidden="false" customHeight="true" outlineLevel="0" collapsed="false">
      <c r="A36" s="58" t="n">
        <v>32</v>
      </c>
      <c r="B36" s="93" t="str">
        <f aca="false">Bilgiler!C35</f>
        <v>No_32</v>
      </c>
      <c r="C36" s="152" t="str">
        <f aca="false">Bilgiler!D35</f>
        <v>Öğrenci_32</v>
      </c>
      <c r="D36" s="64" t="n">
        <v>4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153" t="n">
        <f aca="false">AVERAGE(D36:R36)</f>
        <v>4</v>
      </c>
      <c r="T36" s="99" t="str">
        <f aca="false">IF(S36&gt;=3.5,"Çok İyi",IF(S36&gt;=2.5,"İyi",IF(S36&gt;=1.5,"Yeterli",IF(S36&lt;1.5,"Geliştirilmeli"))))</f>
        <v>Çok İyi</v>
      </c>
      <c r="BU36" s="102"/>
    </row>
    <row r="37" customFormat="false" ht="15.4" hidden="false" customHeight="true" outlineLevel="0" collapsed="false">
      <c r="A37" s="58" t="n">
        <v>33</v>
      </c>
      <c r="B37" s="149" t="str">
        <f aca="false">Bilgiler!C36</f>
        <v>No_33</v>
      </c>
      <c r="C37" s="150" t="str">
        <f aca="false">Bilgiler!D36</f>
        <v>Öğrenci_33</v>
      </c>
      <c r="D37" s="55" t="n">
        <v>4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51" t="n">
        <f aca="false">AVERAGE(D37:R37)</f>
        <v>4</v>
      </c>
      <c r="T37" s="95" t="str">
        <f aca="false">IF(S37&gt;=3.5,"Çok İyi",IF(S37&gt;=2.5,"İyi",IF(S37&gt;=1.5,"Yeterli",IF(S37&lt;1.5,"Geliştirilmeli"))))</f>
        <v>Çok İyi</v>
      </c>
      <c r="BU37" s="102"/>
    </row>
    <row r="38" customFormat="false" ht="15.4" hidden="false" customHeight="true" outlineLevel="0" collapsed="false">
      <c r="A38" s="58" t="n">
        <v>34</v>
      </c>
      <c r="B38" s="93" t="str">
        <f aca="false">Bilgiler!C37</f>
        <v>No_34</v>
      </c>
      <c r="C38" s="152" t="str">
        <f aca="false">Bilgiler!D37</f>
        <v>Öğrenci_34</v>
      </c>
      <c r="D38" s="64" t="n">
        <v>4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153" t="n">
        <f aca="false">AVERAGE(D38:R38)</f>
        <v>4</v>
      </c>
      <c r="T38" s="99" t="str">
        <f aca="false">IF(S38&gt;=3.5,"Çok İyi",IF(S38&gt;=2.5,"İyi",IF(S38&gt;=1.5,"Yeterli",IF(S38&lt;1.5,"Geliştirilmeli"))))</f>
        <v>Çok İyi</v>
      </c>
      <c r="BU38" s="102"/>
    </row>
    <row r="39" customFormat="false" ht="15.4" hidden="false" customHeight="true" outlineLevel="0" collapsed="false">
      <c r="A39" s="58" t="n">
        <v>35</v>
      </c>
      <c r="B39" s="149" t="str">
        <f aca="false">Bilgiler!C38</f>
        <v>No_35</v>
      </c>
      <c r="C39" s="150" t="str">
        <f aca="false">Bilgiler!D38</f>
        <v>Öğrenci_35</v>
      </c>
      <c r="D39" s="55" t="n">
        <v>4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51" t="n">
        <f aca="false">AVERAGE(D39:R39)</f>
        <v>4</v>
      </c>
      <c r="T39" s="95" t="str">
        <f aca="false">IF(S39&gt;=3.5,"Çok İyi",IF(S39&gt;=2.5,"İyi",IF(S39&gt;=1.5,"Yeterli",IF(S39&lt;1.5,"Geliştirilmeli"))))</f>
        <v>Çok İyi</v>
      </c>
      <c r="BU39" s="102"/>
    </row>
    <row r="40" customFormat="false" ht="15.4" hidden="false" customHeight="true" outlineLevel="0" collapsed="false">
      <c r="A40" s="58" t="n">
        <v>36</v>
      </c>
      <c r="B40" s="93" t="str">
        <f aca="false">Bilgiler!C39</f>
        <v>No_36</v>
      </c>
      <c r="C40" s="152" t="str">
        <f aca="false">Bilgiler!D39</f>
        <v>Öğrenci_36</v>
      </c>
      <c r="D40" s="64" t="n">
        <v>4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153" t="n">
        <f aca="false">AVERAGE(D40:R40)</f>
        <v>4</v>
      </c>
      <c r="T40" s="99" t="str">
        <f aca="false">IF(S40&gt;=3.5,"Çok İyi",IF(S40&gt;=2.5,"İyi",IF(S40&gt;=1.5,"Yeterli",IF(S40&lt;1.5,"Geliştirilmeli"))))</f>
        <v>Çok İyi</v>
      </c>
      <c r="BU40" s="102"/>
    </row>
    <row r="41" customFormat="false" ht="15.4" hidden="false" customHeight="true" outlineLevel="0" collapsed="false">
      <c r="A41" s="58" t="n">
        <v>37</v>
      </c>
      <c r="B41" s="149" t="str">
        <f aca="false">Bilgiler!C40</f>
        <v>No_37</v>
      </c>
      <c r="C41" s="150" t="str">
        <f aca="false">Bilgiler!D40</f>
        <v>Öğrenci_37</v>
      </c>
      <c r="D41" s="55" t="n">
        <v>4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51" t="n">
        <f aca="false">AVERAGE(D41:R41)</f>
        <v>4</v>
      </c>
      <c r="T41" s="95" t="str">
        <f aca="false">IF(S41&gt;=3.5,"Çok İyi",IF(S41&gt;=2.5,"İyi",IF(S41&gt;=1.5,"Yeterli",IF(S41&lt;1.5,"Geliştirilmeli"))))</f>
        <v>Çok İyi</v>
      </c>
      <c r="BU41" s="102"/>
    </row>
    <row r="42" customFormat="false" ht="15.4" hidden="false" customHeight="true" outlineLevel="0" collapsed="false">
      <c r="A42" s="58" t="n">
        <v>38</v>
      </c>
      <c r="B42" s="93" t="str">
        <f aca="false">Bilgiler!C41</f>
        <v>No_38</v>
      </c>
      <c r="C42" s="152" t="str">
        <f aca="false">Bilgiler!D41</f>
        <v>Öğrenci_38</v>
      </c>
      <c r="D42" s="64" t="n">
        <v>4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153" t="n">
        <f aca="false">AVERAGE(D42:R42)</f>
        <v>4</v>
      </c>
      <c r="T42" s="99" t="str">
        <f aca="false">IF(S42&gt;=3.5,"Çok İyi",IF(S42&gt;=2.5,"İyi",IF(S42&gt;=1.5,"Yeterli",IF(S42&lt;1.5,"Geliştirilmeli"))))</f>
        <v>Çok İyi</v>
      </c>
      <c r="BU42" s="102"/>
    </row>
    <row r="43" customFormat="false" ht="15.4" hidden="false" customHeight="true" outlineLevel="0" collapsed="false">
      <c r="A43" s="58" t="n">
        <v>39</v>
      </c>
      <c r="B43" s="149" t="str">
        <f aca="false">Bilgiler!C42</f>
        <v>No_39</v>
      </c>
      <c r="C43" s="150" t="str">
        <f aca="false">Bilgiler!D42</f>
        <v>Öğrenci_39</v>
      </c>
      <c r="D43" s="55" t="n">
        <v>4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51" t="n">
        <f aca="false">AVERAGE(D43:R43)</f>
        <v>4</v>
      </c>
      <c r="T43" s="95" t="str">
        <f aca="false">IF(S43&gt;=3.5,"Çok İyi",IF(S43&gt;=2.5,"İyi",IF(S43&gt;=1.5,"Yeterli",IF(S43&lt;1.5,"Geliştirilmeli"))))</f>
        <v>Çok İyi</v>
      </c>
      <c r="BU43" s="102"/>
    </row>
    <row r="44" customFormat="false" ht="15.4" hidden="false" customHeight="true" outlineLevel="0" collapsed="false">
      <c r="A44" s="58" t="n">
        <v>40</v>
      </c>
      <c r="B44" s="93" t="str">
        <f aca="false">Bilgiler!C43</f>
        <v>No_40</v>
      </c>
      <c r="C44" s="152" t="str">
        <f aca="false">Bilgiler!D43</f>
        <v>Öğrenci_40</v>
      </c>
      <c r="D44" s="64" t="n">
        <v>4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153" t="n">
        <f aca="false">AVERAGE(D44:R44)</f>
        <v>4</v>
      </c>
      <c r="T44" s="99" t="str">
        <f aca="false">IF(S44&gt;=3.5,"Çok İyi",IF(S44&gt;=2.5,"İyi",IF(S44&gt;=1.5,"Yeterli",IF(S44&lt;1.5,"Geliştirilmeli"))))</f>
        <v>Çok İyi</v>
      </c>
      <c r="BU44" s="102"/>
    </row>
    <row r="45" customFormat="false" ht="15.4" hidden="false" customHeight="true" outlineLevel="0" collapsed="false">
      <c r="A45" s="58" t="n">
        <v>41</v>
      </c>
      <c r="B45" s="149" t="str">
        <f aca="false">Bilgiler!C44</f>
        <v>No_41</v>
      </c>
      <c r="C45" s="150" t="str">
        <f aca="false">Bilgiler!D44</f>
        <v>Öğrenci_41</v>
      </c>
      <c r="D45" s="55" t="n">
        <v>4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151" t="n">
        <f aca="false">AVERAGE(D45:R45)</f>
        <v>4</v>
      </c>
      <c r="T45" s="95" t="str">
        <f aca="false">IF(S45&gt;=3.5,"Çok İyi",IF(S45&gt;=2.5,"İyi",IF(S45&gt;=1.5,"Yeterli",IF(S45&lt;1.5,"Geliştirilmeli"))))</f>
        <v>Çok İyi</v>
      </c>
      <c r="BU45" s="102"/>
    </row>
    <row r="46" customFormat="false" ht="15.4" hidden="false" customHeight="true" outlineLevel="0" collapsed="false">
      <c r="A46" s="58" t="n">
        <v>42</v>
      </c>
      <c r="B46" s="93" t="str">
        <f aca="false">Bilgiler!C45</f>
        <v>No_42</v>
      </c>
      <c r="C46" s="152" t="str">
        <f aca="false">Bilgiler!D45</f>
        <v>Öğrenci_42</v>
      </c>
      <c r="D46" s="64" t="n">
        <v>4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153" t="n">
        <f aca="false">AVERAGE(D46:R46)</f>
        <v>4</v>
      </c>
      <c r="T46" s="99" t="str">
        <f aca="false">IF(S46&gt;=3.5,"Çok İyi",IF(S46&gt;=2.5,"İyi",IF(S46&gt;=1.5,"Yeterli",IF(S46&lt;1.5,"Geliştirilmeli"))))</f>
        <v>Çok İyi</v>
      </c>
      <c r="BU46" s="102"/>
    </row>
    <row r="47" customFormat="false" ht="15.4" hidden="false" customHeight="true" outlineLevel="0" collapsed="false">
      <c r="A47" s="58" t="n">
        <v>43</v>
      </c>
      <c r="B47" s="149" t="str">
        <f aca="false">Bilgiler!C46</f>
        <v>No_43</v>
      </c>
      <c r="C47" s="150" t="str">
        <f aca="false">Bilgiler!D46</f>
        <v>Öğrenci_43</v>
      </c>
      <c r="D47" s="55" t="n">
        <v>4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151" t="n">
        <f aca="false">AVERAGE(D47:R47)</f>
        <v>4</v>
      </c>
      <c r="T47" s="95" t="str">
        <f aca="false">IF(S47&gt;=3.5,"Çok İyi",IF(S47&gt;=2.5,"İyi",IF(S47&gt;=1.5,"Yeterli",IF(S47&lt;1.5,"Geliştirilmeli"))))</f>
        <v>Çok İyi</v>
      </c>
      <c r="BU47" s="102"/>
    </row>
    <row r="48" customFormat="false" ht="15.4" hidden="false" customHeight="true" outlineLevel="0" collapsed="false">
      <c r="A48" s="58" t="n">
        <v>44</v>
      </c>
      <c r="B48" s="93" t="str">
        <f aca="false">Bilgiler!C47</f>
        <v>No_44</v>
      </c>
      <c r="C48" s="152" t="str">
        <f aca="false">Bilgiler!D47</f>
        <v>Öğrenci_44</v>
      </c>
      <c r="D48" s="64" t="n">
        <v>4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153" t="n">
        <f aca="false">AVERAGE(D48:R48)</f>
        <v>4</v>
      </c>
      <c r="T48" s="99" t="str">
        <f aca="false">IF(S48&gt;=3.5,"Çok İyi",IF(S48&gt;=2.5,"İyi",IF(S48&gt;=1.5,"Yeterli",IF(S48&lt;1.5,"Geliştirilmeli"))))</f>
        <v>Çok İyi</v>
      </c>
      <c r="BU48" s="102"/>
    </row>
    <row r="49" customFormat="false" ht="15.4" hidden="false" customHeight="true" outlineLevel="0" collapsed="false">
      <c r="A49" s="58" t="n">
        <v>45</v>
      </c>
      <c r="B49" s="149" t="str">
        <f aca="false">Bilgiler!C48</f>
        <v>No_45</v>
      </c>
      <c r="C49" s="150" t="str">
        <f aca="false">Bilgiler!D48</f>
        <v>Öğrenci_45</v>
      </c>
      <c r="D49" s="55" t="n">
        <v>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151" t="n">
        <f aca="false">AVERAGE(D49:R49)</f>
        <v>4</v>
      </c>
      <c r="T49" s="95" t="str">
        <f aca="false">IF(S49&gt;=3.5,"Çok İyi",IF(S49&gt;=2.5,"İyi",IF(S49&gt;=1.5,"Yeterli",IF(S49&lt;1.5,"Geliştirilmeli"))))</f>
        <v>Çok İyi</v>
      </c>
      <c r="BU49" s="102"/>
    </row>
    <row r="50" customFormat="false" ht="15.4" hidden="false" customHeight="true" outlineLevel="0" collapsed="false">
      <c r="A50" s="58" t="n">
        <v>46</v>
      </c>
      <c r="B50" s="93" t="str">
        <f aca="false">Bilgiler!C49</f>
        <v>No_46</v>
      </c>
      <c r="C50" s="152" t="str">
        <f aca="false">Bilgiler!D49</f>
        <v>Öğrenci_46</v>
      </c>
      <c r="D50" s="64" t="n">
        <v>4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153" t="n">
        <f aca="false">AVERAGE(D50:R50)</f>
        <v>4</v>
      </c>
      <c r="T50" s="99" t="str">
        <f aca="false">IF(S50&gt;=3.5,"Çok İyi",IF(S50&gt;=2.5,"İyi",IF(S50&gt;=1.5,"Yeterli",IF(S50&lt;1.5,"Geliştirilmeli"))))</f>
        <v>Çok İyi</v>
      </c>
      <c r="BU50" s="102"/>
    </row>
    <row r="51" customFormat="false" ht="15.4" hidden="false" customHeight="true" outlineLevel="0" collapsed="false">
      <c r="A51" s="58" t="n">
        <v>47</v>
      </c>
      <c r="B51" s="149" t="str">
        <f aca="false">Bilgiler!C50</f>
        <v>No_47</v>
      </c>
      <c r="C51" s="150" t="str">
        <f aca="false">Bilgiler!D50</f>
        <v>Öğrenci_47</v>
      </c>
      <c r="D51" s="55" t="n">
        <v>4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151" t="n">
        <f aca="false">AVERAGE(D51:R51)</f>
        <v>4</v>
      </c>
      <c r="T51" s="95" t="str">
        <f aca="false">IF(S51&gt;=3.5,"Çok İyi",IF(S51&gt;=2.5,"İyi",IF(S51&gt;=1.5,"Yeterli",IF(S51&lt;1.5,"Geliştirilmeli"))))</f>
        <v>Çok İyi</v>
      </c>
      <c r="BU51" s="102"/>
    </row>
    <row r="52" customFormat="false" ht="15.4" hidden="false" customHeight="true" outlineLevel="0" collapsed="false">
      <c r="A52" s="58" t="n">
        <v>48</v>
      </c>
      <c r="B52" s="93" t="str">
        <f aca="false">Bilgiler!C51</f>
        <v>No_48</v>
      </c>
      <c r="C52" s="152" t="str">
        <f aca="false">Bilgiler!D51</f>
        <v>Öğrenci_48</v>
      </c>
      <c r="D52" s="64" t="n">
        <v>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53" t="n">
        <f aca="false">AVERAGE(D52:R52)</f>
        <v>4</v>
      </c>
      <c r="T52" s="99" t="str">
        <f aca="false">IF(S52&gt;=3.5,"Çok İyi",IF(S52&gt;=2.5,"İyi",IF(S52&gt;=1.5,"Yeterli",IF(S52&lt;1.5,"Geliştirilmeli"))))</f>
        <v>Çok İyi</v>
      </c>
      <c r="BU52" s="102"/>
    </row>
    <row r="53" customFormat="false" ht="15.4" hidden="false" customHeight="true" outlineLevel="0" collapsed="false">
      <c r="A53" s="58" t="n">
        <v>49</v>
      </c>
      <c r="B53" s="149" t="str">
        <f aca="false">Bilgiler!C52</f>
        <v>No_49</v>
      </c>
      <c r="C53" s="150" t="str">
        <f aca="false">Bilgiler!D52</f>
        <v>Öğrenci_49</v>
      </c>
      <c r="D53" s="55" t="n">
        <v>4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151" t="n">
        <f aca="false">AVERAGE(D53:R53)</f>
        <v>4</v>
      </c>
      <c r="T53" s="95" t="str">
        <f aca="false">IF(S53&gt;=3.5,"Çok İyi",IF(S53&gt;=2.5,"İyi",IF(S53&gt;=1.5,"Yeterli",IF(S53&lt;1.5,"Geliştirilmeli"))))</f>
        <v>Çok İyi</v>
      </c>
      <c r="BU53" s="102"/>
    </row>
    <row r="54" customFormat="false" ht="15.4" hidden="false" customHeight="true" outlineLevel="0" collapsed="false">
      <c r="A54" s="58" t="n">
        <v>50</v>
      </c>
      <c r="B54" s="93" t="str">
        <f aca="false">Bilgiler!C53</f>
        <v>No_50</v>
      </c>
      <c r="C54" s="152" t="str">
        <f aca="false">Bilgiler!D53</f>
        <v>Öğrenci_50</v>
      </c>
      <c r="D54" s="64" t="n">
        <v>4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53" t="n">
        <f aca="false">AVERAGE(D54:R54)</f>
        <v>4</v>
      </c>
      <c r="T54" s="99" t="str">
        <f aca="false">IF(S54&gt;=3.5,"Çok İyi",IF(S54&gt;=2.5,"İyi",IF(S54&gt;=1.5,"Yeterli",IF(S54&lt;1.5,"Geliştirilmeli"))))</f>
        <v>Çok İyi</v>
      </c>
      <c r="BU54" s="102"/>
    </row>
    <row r="55" s="27" customFormat="true" ht="19.9" hidden="false" customHeight="true" outlineLevel="0" collapsed="false">
      <c r="A55" s="154"/>
      <c r="B55" s="155"/>
      <c r="C55" s="156"/>
      <c r="D55" s="27" t="str">
        <f aca="false">Bilgiler!F9</f>
        <v>Murat KARABAŞ</v>
      </c>
      <c r="S55" s="120"/>
    </row>
    <row r="56" s="27" customFormat="true" ht="19.9" hidden="false" customHeight="true" outlineLevel="0" collapsed="false">
      <c r="A56" s="154"/>
      <c r="B56" s="155"/>
      <c r="C56" s="156"/>
      <c r="D56" s="27" t="str">
        <f aca="false">Bilgiler!F10</f>
        <v>Sınıf Öğretmeni</v>
      </c>
      <c r="S56" s="120"/>
    </row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</sheetData>
  <mergeCells count="3">
    <mergeCell ref="A1:T1"/>
    <mergeCell ref="A2:T2"/>
    <mergeCell ref="A3:T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56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6.12"/>
    <col collapsed="false" customWidth="true" hidden="false" outlineLevel="0" max="2" min="2" style="24" width="6.12"/>
    <col collapsed="false" customWidth="true" hidden="false" outlineLevel="0" max="3" min="3" style="24" width="23.24"/>
    <col collapsed="false" customWidth="true" hidden="false" outlineLevel="0" max="16" min="4" style="24" width="4.49"/>
    <col collapsed="false" customWidth="true" hidden="false" outlineLevel="0" max="17" min="17" style="25" width="9.62"/>
    <col collapsed="false" customWidth="true" hidden="false" outlineLevel="0" max="18" min="18" style="24" width="9.62"/>
    <col collapsed="false" customWidth="false" hidden="false" outlineLevel="0" max="67" min="19" style="24" width="9.12"/>
    <col collapsed="false" customWidth="true" hidden="false" outlineLevel="0" max="68" min="68" style="24" width="9.75"/>
    <col collapsed="false" customWidth="false" hidden="false" outlineLevel="0" max="257" min="69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3.9" hidden="false" customHeight="true" outlineLevel="0" collapsed="false">
      <c r="A3" s="26" t="s">
        <v>22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260.45" hidden="false" customHeight="true" outlineLevel="0" collapsed="false">
      <c r="A4" s="143" t="s">
        <v>124</v>
      </c>
      <c r="B4" s="143" t="s">
        <v>125</v>
      </c>
      <c r="C4" s="143" t="s">
        <v>126</v>
      </c>
      <c r="D4" s="157" t="s">
        <v>222</v>
      </c>
      <c r="E4" s="158" t="s">
        <v>223</v>
      </c>
      <c r="F4" s="157" t="s">
        <v>224</v>
      </c>
      <c r="G4" s="158" t="s">
        <v>225</v>
      </c>
      <c r="H4" s="157" t="s">
        <v>226</v>
      </c>
      <c r="I4" s="158" t="s">
        <v>225</v>
      </c>
      <c r="J4" s="157" t="s">
        <v>227</v>
      </c>
      <c r="K4" s="158" t="s">
        <v>228</v>
      </c>
      <c r="L4" s="157" t="s">
        <v>229</v>
      </c>
      <c r="M4" s="158" t="s">
        <v>230</v>
      </c>
      <c r="N4" s="157" t="s">
        <v>231</v>
      </c>
      <c r="O4" s="158" t="s">
        <v>232</v>
      </c>
      <c r="P4" s="157" t="s">
        <v>233</v>
      </c>
      <c r="Q4" s="159" t="s">
        <v>140</v>
      </c>
      <c r="R4" s="160" t="s">
        <v>141</v>
      </c>
    </row>
    <row r="5" customFormat="false" ht="19.9" hidden="false" customHeight="true" outlineLevel="0" collapsed="false">
      <c r="A5" s="58" t="n">
        <v>1</v>
      </c>
      <c r="B5" s="59" t="str">
        <f aca="false">Bilgiler!C4</f>
        <v>No_1</v>
      </c>
      <c r="C5" s="152" t="str">
        <f aca="false">Bilgiler!D4</f>
        <v>Öğrenci_1</v>
      </c>
      <c r="D5" s="64" t="n">
        <v>4</v>
      </c>
      <c r="E5" s="61" t="n">
        <v>4</v>
      </c>
      <c r="F5" s="61" t="n">
        <v>4</v>
      </c>
      <c r="G5" s="61" t="n">
        <v>4</v>
      </c>
      <c r="H5" s="61" t="n">
        <v>4</v>
      </c>
      <c r="I5" s="61" t="n">
        <v>4</v>
      </c>
      <c r="J5" s="61" t="n">
        <v>4</v>
      </c>
      <c r="K5" s="61" t="n">
        <v>4</v>
      </c>
      <c r="L5" s="61" t="n">
        <v>4</v>
      </c>
      <c r="M5" s="61" t="n">
        <v>4</v>
      </c>
      <c r="N5" s="61" t="n">
        <v>4</v>
      </c>
      <c r="O5" s="61" t="n">
        <v>4</v>
      </c>
      <c r="P5" s="61" t="n">
        <v>4</v>
      </c>
      <c r="Q5" s="153" t="n">
        <f aca="false">AVERAGE(D5:P5)</f>
        <v>4</v>
      </c>
      <c r="R5" s="57" t="str">
        <f aca="false">IF(Q5&gt;=3.5,"Çok İyi",IF(Q5&gt;=2.5,"İyi",IF(Q5&gt;=1.5,"Yeterli",IF(Q5&lt;1.5,"Geliştirilmeli"))))</f>
        <v>Çok İyi</v>
      </c>
    </row>
    <row r="6" customFormat="false" ht="19.9" hidden="false" customHeight="true" outlineLevel="0" collapsed="false">
      <c r="A6" s="58" t="n">
        <v>2</v>
      </c>
      <c r="B6" s="59" t="str">
        <f aca="false">Bilgiler!C5</f>
        <v>No_2</v>
      </c>
      <c r="C6" s="152" t="str">
        <f aca="false">Bilgiler!D5</f>
        <v>Öğrenci_2</v>
      </c>
      <c r="D6" s="64" t="n">
        <v>3</v>
      </c>
      <c r="E6" s="61" t="n">
        <v>3</v>
      </c>
      <c r="F6" s="61" t="n">
        <v>3</v>
      </c>
      <c r="G6" s="61" t="n">
        <v>3</v>
      </c>
      <c r="H6" s="61" t="n">
        <v>3</v>
      </c>
      <c r="I6" s="61" t="n">
        <v>3</v>
      </c>
      <c r="J6" s="61" t="n">
        <v>3</v>
      </c>
      <c r="K6" s="61" t="n">
        <v>3</v>
      </c>
      <c r="L6" s="61" t="n">
        <v>3</v>
      </c>
      <c r="M6" s="61" t="n">
        <v>3</v>
      </c>
      <c r="N6" s="61" t="n">
        <v>3</v>
      </c>
      <c r="O6" s="61" t="n">
        <v>3</v>
      </c>
      <c r="P6" s="61" t="n">
        <v>3</v>
      </c>
      <c r="Q6" s="153" t="n">
        <f aca="false">AVERAGE(D6:P6)</f>
        <v>3</v>
      </c>
      <c r="R6" s="57" t="str">
        <f aca="false">IF(Q6&gt;=3.5,"Çok İyi",IF(Q6&gt;=2.5,"İyi",IF(Q6&gt;=1.5,"Yeterli",IF(Q6&lt;1.5,"Geliştirilmeli"))))</f>
        <v>İyi</v>
      </c>
    </row>
    <row r="7" customFormat="false" ht="19.9" hidden="false" customHeight="true" outlineLevel="0" collapsed="false">
      <c r="A7" s="58" t="n">
        <v>3</v>
      </c>
      <c r="B7" s="59" t="str">
        <f aca="false">Bilgiler!C6</f>
        <v>No_3</v>
      </c>
      <c r="C7" s="152" t="str">
        <f aca="false">Bilgiler!D6</f>
        <v>Öğrenci_3</v>
      </c>
      <c r="D7" s="64" t="n">
        <v>2</v>
      </c>
      <c r="E7" s="61" t="n">
        <v>2</v>
      </c>
      <c r="F7" s="61" t="n">
        <v>2</v>
      </c>
      <c r="G7" s="61" t="n">
        <v>2</v>
      </c>
      <c r="H7" s="61" t="n">
        <v>2</v>
      </c>
      <c r="I7" s="61" t="n">
        <v>2</v>
      </c>
      <c r="J7" s="61" t="n">
        <v>2</v>
      </c>
      <c r="K7" s="61" t="n">
        <v>2</v>
      </c>
      <c r="L7" s="61" t="n">
        <v>2</v>
      </c>
      <c r="M7" s="61" t="n">
        <v>2</v>
      </c>
      <c r="N7" s="61" t="n">
        <v>2</v>
      </c>
      <c r="O7" s="61" t="n">
        <v>2</v>
      </c>
      <c r="P7" s="61" t="n">
        <v>2</v>
      </c>
      <c r="Q7" s="153" t="n">
        <f aca="false">AVERAGE(D7:P7)</f>
        <v>2</v>
      </c>
      <c r="R7" s="57" t="str">
        <f aca="false">IF(Q7&gt;=3.5,"Çok İyi",IF(Q7&gt;=2.5,"İyi",IF(Q7&gt;=1.5,"Yeterli",IF(Q7&lt;1.5,"Geliştirilmeli"))))</f>
        <v>Yeterli</v>
      </c>
      <c r="BP7" s="102"/>
    </row>
    <row r="8" customFormat="false" ht="19.9" hidden="false" customHeight="true" outlineLevel="0" collapsed="false">
      <c r="A8" s="58" t="n">
        <v>4</v>
      </c>
      <c r="B8" s="59" t="str">
        <f aca="false">Bilgiler!C7</f>
        <v>No_4</v>
      </c>
      <c r="C8" s="152" t="str">
        <f aca="false">Bilgiler!D7</f>
        <v>Öğrenci_4</v>
      </c>
      <c r="D8" s="64" t="n">
        <v>1</v>
      </c>
      <c r="E8" s="61" t="n">
        <v>1</v>
      </c>
      <c r="F8" s="61" t="n">
        <v>1</v>
      </c>
      <c r="G8" s="61" t="n">
        <v>1</v>
      </c>
      <c r="H8" s="61" t="n">
        <v>1</v>
      </c>
      <c r="I8" s="61" t="n">
        <v>1</v>
      </c>
      <c r="J8" s="61" t="n">
        <v>1</v>
      </c>
      <c r="K8" s="61" t="n">
        <v>1</v>
      </c>
      <c r="L8" s="61" t="n">
        <v>1</v>
      </c>
      <c r="M8" s="61" t="n">
        <v>1</v>
      </c>
      <c r="N8" s="61" t="n">
        <v>1</v>
      </c>
      <c r="O8" s="61" t="n">
        <v>1</v>
      </c>
      <c r="P8" s="61" t="n">
        <v>1</v>
      </c>
      <c r="Q8" s="153" t="n">
        <f aca="false">AVERAGE(D8:P8)</f>
        <v>1</v>
      </c>
      <c r="R8" s="57" t="str">
        <f aca="false">IF(Q8&gt;=3.5,"Çok İyi",IF(Q8&gt;=2.5,"İyi",IF(Q8&gt;=1.5,"Yeterli",IF(Q8&lt;1.5,"Geliştirilmeli"))))</f>
        <v>Geliştirilmeli</v>
      </c>
      <c r="BP8" s="102"/>
    </row>
    <row r="9" customFormat="false" ht="19.9" hidden="false" customHeight="true" outlineLevel="0" collapsed="false">
      <c r="A9" s="58" t="n">
        <v>5</v>
      </c>
      <c r="B9" s="59" t="str">
        <f aca="false">Bilgiler!C8</f>
        <v>No_5</v>
      </c>
      <c r="C9" s="152" t="str">
        <f aca="false">Bilgiler!D8</f>
        <v>Öğrenci_5</v>
      </c>
      <c r="D9" s="64" t="n">
        <v>4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153" t="n">
        <f aca="false">AVERAGE(D9:P9)</f>
        <v>4</v>
      </c>
      <c r="R9" s="57" t="str">
        <f aca="false">IF(Q9&gt;=3.5,"Çok İyi",IF(Q9&gt;=2.5,"İyi",IF(Q9&gt;=1.5,"Yeterli",IF(Q9&lt;1.5,"Geliştirilmeli"))))</f>
        <v>Çok İyi</v>
      </c>
      <c r="BP9" s="102"/>
    </row>
    <row r="10" customFormat="false" ht="19.9" hidden="false" customHeight="true" outlineLevel="0" collapsed="false">
      <c r="A10" s="58" t="n">
        <v>6</v>
      </c>
      <c r="B10" s="59" t="str">
        <f aca="false">Bilgiler!C9</f>
        <v>No_6</v>
      </c>
      <c r="C10" s="152" t="str">
        <f aca="false">Bilgiler!D9</f>
        <v>Öğrenci_6</v>
      </c>
      <c r="D10" s="64" t="n">
        <v>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153" t="n">
        <f aca="false">AVERAGE(D10:P10)</f>
        <v>4</v>
      </c>
      <c r="R10" s="57" t="str">
        <f aca="false">IF(Q10&gt;=3.5,"Çok İyi",IF(Q10&gt;=2.5,"İyi",IF(Q10&gt;=1.5,"Yeterli",IF(Q10&lt;1.5,"Geliştirilmeli"))))</f>
        <v>Çok İyi</v>
      </c>
      <c r="BP10" s="102"/>
    </row>
    <row r="11" customFormat="false" ht="19.9" hidden="false" customHeight="true" outlineLevel="0" collapsed="false">
      <c r="A11" s="58" t="n">
        <v>7</v>
      </c>
      <c r="B11" s="59" t="str">
        <f aca="false">Bilgiler!C10</f>
        <v>No_7</v>
      </c>
      <c r="C11" s="152" t="str">
        <f aca="false">Bilgiler!D10</f>
        <v>Öğrenci_7</v>
      </c>
      <c r="D11" s="64" t="n">
        <v>4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53" t="n">
        <f aca="false">AVERAGE(D11:P11)</f>
        <v>4</v>
      </c>
      <c r="R11" s="57" t="str">
        <f aca="false">IF(Q11&gt;=3.5,"Çok İyi",IF(Q11&gt;=2.5,"İyi",IF(Q11&gt;=1.5,"Yeterli",IF(Q11&lt;1.5,"Geliştirilmeli"))))</f>
        <v>Çok İyi</v>
      </c>
      <c r="BP11" s="102"/>
    </row>
    <row r="12" customFormat="false" ht="19.9" hidden="false" customHeight="true" outlineLevel="0" collapsed="false">
      <c r="A12" s="58" t="n">
        <v>8</v>
      </c>
      <c r="B12" s="59" t="str">
        <f aca="false">Bilgiler!C11</f>
        <v>No_8</v>
      </c>
      <c r="C12" s="152" t="str">
        <f aca="false">Bilgiler!D11</f>
        <v>Öğrenci_8</v>
      </c>
      <c r="D12" s="64" t="n">
        <v>4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153" t="n">
        <f aca="false">AVERAGE(D12:P12)</f>
        <v>4</v>
      </c>
      <c r="R12" s="57" t="str">
        <f aca="false">IF(Q12&gt;=3.5,"Çok İyi",IF(Q12&gt;=2.5,"İyi",IF(Q12&gt;=1.5,"Yeterli",IF(Q12&lt;1.5,"Geliştirilmeli"))))</f>
        <v>Çok İyi</v>
      </c>
      <c r="BP12" s="102"/>
    </row>
    <row r="13" customFormat="false" ht="19.9" hidden="false" customHeight="true" outlineLevel="0" collapsed="false">
      <c r="A13" s="58" t="n">
        <v>9</v>
      </c>
      <c r="B13" s="59" t="str">
        <f aca="false">Bilgiler!C12</f>
        <v>No_9</v>
      </c>
      <c r="C13" s="152" t="str">
        <f aca="false">Bilgiler!D12</f>
        <v>Öğrenci_9</v>
      </c>
      <c r="D13" s="64" t="n">
        <v>4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153" t="n">
        <f aca="false">AVERAGE(D13:P13)</f>
        <v>4</v>
      </c>
      <c r="R13" s="57" t="str">
        <f aca="false">IF(Q13&gt;=3.5,"Çok İyi",IF(Q13&gt;=2.5,"İyi",IF(Q13&gt;=1.5,"Yeterli",IF(Q13&lt;1.5,"Geliştirilmeli"))))</f>
        <v>Çok İyi</v>
      </c>
      <c r="BP13" s="102"/>
    </row>
    <row r="14" customFormat="false" ht="19.9" hidden="false" customHeight="true" outlineLevel="0" collapsed="false">
      <c r="A14" s="58" t="n">
        <v>10</v>
      </c>
      <c r="B14" s="59" t="str">
        <f aca="false">Bilgiler!C13</f>
        <v>No_10</v>
      </c>
      <c r="C14" s="152" t="str">
        <f aca="false">Bilgiler!D13</f>
        <v>Öğrenci_10</v>
      </c>
      <c r="D14" s="64" t="n">
        <v>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153" t="n">
        <f aca="false">AVERAGE(D14:P14)</f>
        <v>4</v>
      </c>
      <c r="R14" s="57" t="str">
        <f aca="false">IF(Q14&gt;=3.5,"Çok İyi",IF(Q14&gt;=2.5,"İyi",IF(Q14&gt;=1.5,"Yeterli",IF(Q14&lt;1.5,"Geliştirilmeli"))))</f>
        <v>Çok İyi</v>
      </c>
      <c r="BP14" s="102"/>
    </row>
    <row r="15" customFormat="false" ht="19.9" hidden="false" customHeight="true" outlineLevel="0" collapsed="false">
      <c r="A15" s="58" t="n">
        <v>11</v>
      </c>
      <c r="B15" s="59" t="str">
        <f aca="false">Bilgiler!C14</f>
        <v>No_11</v>
      </c>
      <c r="C15" s="152" t="str">
        <f aca="false">Bilgiler!D14</f>
        <v>Öğrenci_11</v>
      </c>
      <c r="D15" s="64" t="n">
        <v>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153" t="n">
        <f aca="false">AVERAGE(D15:P15)</f>
        <v>4</v>
      </c>
      <c r="R15" s="57" t="str">
        <f aca="false">IF(Q15&gt;=3.5,"Çok İyi",IF(Q15&gt;=2.5,"İyi",IF(Q15&gt;=1.5,"Yeterli",IF(Q15&lt;1.5,"Geliştirilmeli"))))</f>
        <v>Çok İyi</v>
      </c>
      <c r="BP15" s="102"/>
    </row>
    <row r="16" customFormat="false" ht="19.9" hidden="false" customHeight="true" outlineLevel="0" collapsed="false">
      <c r="A16" s="58" t="n">
        <v>12</v>
      </c>
      <c r="B16" s="59" t="str">
        <f aca="false">Bilgiler!C15</f>
        <v>No_12</v>
      </c>
      <c r="C16" s="152" t="str">
        <f aca="false">Bilgiler!D15</f>
        <v>Öğrenci_12</v>
      </c>
      <c r="D16" s="64" t="n">
        <v>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153" t="n">
        <f aca="false">AVERAGE(D16:P16)</f>
        <v>4</v>
      </c>
      <c r="R16" s="57" t="str">
        <f aca="false">IF(Q16&gt;=3.5,"Çok İyi",IF(Q16&gt;=2.5,"İyi",IF(Q16&gt;=1.5,"Yeterli",IF(Q16&lt;1.5,"Geliştirilmeli"))))</f>
        <v>Çok İyi</v>
      </c>
      <c r="BP16" s="102"/>
    </row>
    <row r="17" customFormat="false" ht="19.9" hidden="false" customHeight="true" outlineLevel="0" collapsed="false">
      <c r="A17" s="58" t="n">
        <v>13</v>
      </c>
      <c r="B17" s="59" t="str">
        <f aca="false">Bilgiler!C16</f>
        <v>No_13</v>
      </c>
      <c r="C17" s="152" t="str">
        <f aca="false">Bilgiler!D16</f>
        <v>Öğrenci_13</v>
      </c>
      <c r="D17" s="64" t="n">
        <v>4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153" t="n">
        <f aca="false">AVERAGE(D17:P17)</f>
        <v>4</v>
      </c>
      <c r="R17" s="57" t="str">
        <f aca="false">IF(Q17&gt;=3.5,"Çok İyi",IF(Q17&gt;=2.5,"İyi",IF(Q17&gt;=1.5,"Yeterli",IF(Q17&lt;1.5,"Geliştirilmeli"))))</f>
        <v>Çok İyi</v>
      </c>
      <c r="BP17" s="102"/>
    </row>
    <row r="18" customFormat="false" ht="19.9" hidden="false" customHeight="true" outlineLevel="0" collapsed="false">
      <c r="A18" s="58" t="n">
        <v>14</v>
      </c>
      <c r="B18" s="59" t="str">
        <f aca="false">Bilgiler!C17</f>
        <v>No_14</v>
      </c>
      <c r="C18" s="152" t="str">
        <f aca="false">Bilgiler!D17</f>
        <v>Öğrenci_14</v>
      </c>
      <c r="D18" s="64" t="n">
        <v>4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153" t="n">
        <f aca="false">AVERAGE(D18:P18)</f>
        <v>4</v>
      </c>
      <c r="R18" s="57" t="str">
        <f aca="false">IF(Q18&gt;=3.5,"Çok İyi",IF(Q18&gt;=2.5,"İyi",IF(Q18&gt;=1.5,"Yeterli",IF(Q18&lt;1.5,"Geliştirilmeli"))))</f>
        <v>Çok İyi</v>
      </c>
      <c r="BP18" s="102"/>
    </row>
    <row r="19" customFormat="false" ht="19.9" hidden="false" customHeight="true" outlineLevel="0" collapsed="false">
      <c r="A19" s="58" t="n">
        <v>15</v>
      </c>
      <c r="B19" s="59" t="str">
        <f aca="false">Bilgiler!C18</f>
        <v>No_15</v>
      </c>
      <c r="C19" s="152" t="str">
        <f aca="false">Bilgiler!D18</f>
        <v>Öğrenci_15</v>
      </c>
      <c r="D19" s="64" t="n">
        <v>4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153" t="n">
        <f aca="false">AVERAGE(D19:P19)</f>
        <v>4</v>
      </c>
      <c r="R19" s="57" t="str">
        <f aca="false">IF(Q19&gt;=3.5,"Çok İyi",IF(Q19&gt;=2.5,"İyi",IF(Q19&gt;=1.5,"Yeterli",IF(Q19&lt;1.5,"Geliştirilmeli"))))</f>
        <v>Çok İyi</v>
      </c>
      <c r="BP19" s="102"/>
    </row>
    <row r="20" customFormat="false" ht="19.9" hidden="false" customHeight="true" outlineLevel="0" collapsed="false">
      <c r="A20" s="58" t="n">
        <v>16</v>
      </c>
      <c r="B20" s="59" t="str">
        <f aca="false">Bilgiler!C19</f>
        <v>No_16</v>
      </c>
      <c r="C20" s="152" t="str">
        <f aca="false">Bilgiler!D19</f>
        <v>Öğrenci_16</v>
      </c>
      <c r="D20" s="64" t="n">
        <v>4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153" t="n">
        <f aca="false">AVERAGE(D20:P20)</f>
        <v>4</v>
      </c>
      <c r="R20" s="57" t="str">
        <f aca="false">IF(Q20&gt;=3.5,"Çok İyi",IF(Q20&gt;=2.5,"İyi",IF(Q20&gt;=1.5,"Yeterli",IF(Q20&lt;1.5,"Geliştirilmeli"))))</f>
        <v>Çok İyi</v>
      </c>
      <c r="BP20" s="102"/>
    </row>
    <row r="21" customFormat="false" ht="19.9" hidden="false" customHeight="true" outlineLevel="0" collapsed="false">
      <c r="A21" s="58" t="n">
        <v>17</v>
      </c>
      <c r="B21" s="59" t="str">
        <f aca="false">Bilgiler!C20</f>
        <v>No_17</v>
      </c>
      <c r="C21" s="152" t="str">
        <f aca="false">Bilgiler!D20</f>
        <v>Öğrenci_17</v>
      </c>
      <c r="D21" s="64" t="n">
        <v>4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153" t="n">
        <f aca="false">AVERAGE(D21:P21)</f>
        <v>4</v>
      </c>
      <c r="R21" s="57" t="str">
        <f aca="false">IF(Q21&gt;=3.5,"Çok İyi",IF(Q21&gt;=2.5,"İyi",IF(Q21&gt;=1.5,"Yeterli",IF(Q21&lt;1.5,"Geliştirilmeli"))))</f>
        <v>Çok İyi</v>
      </c>
      <c r="BP21" s="102"/>
    </row>
    <row r="22" customFormat="false" ht="19.9" hidden="false" customHeight="true" outlineLevel="0" collapsed="false">
      <c r="A22" s="58" t="n">
        <v>18</v>
      </c>
      <c r="B22" s="59" t="str">
        <f aca="false">Bilgiler!C21</f>
        <v>No_18</v>
      </c>
      <c r="C22" s="152" t="str">
        <f aca="false">Bilgiler!D21</f>
        <v>Öğrenci_18</v>
      </c>
      <c r="D22" s="64" t="n">
        <v>4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153" t="n">
        <f aca="false">AVERAGE(D22:P22)</f>
        <v>4</v>
      </c>
      <c r="R22" s="57" t="str">
        <f aca="false">IF(Q22&gt;=3.5,"Çok İyi",IF(Q22&gt;=2.5,"İyi",IF(Q22&gt;=1.5,"Yeterli",IF(Q22&lt;1.5,"Geliştirilmeli"))))</f>
        <v>Çok İyi</v>
      </c>
      <c r="BP22" s="102"/>
    </row>
    <row r="23" customFormat="false" ht="19.9" hidden="false" customHeight="true" outlineLevel="0" collapsed="false">
      <c r="A23" s="58" t="n">
        <v>19</v>
      </c>
      <c r="B23" s="59" t="str">
        <f aca="false">Bilgiler!C22</f>
        <v>No_19</v>
      </c>
      <c r="C23" s="152" t="str">
        <f aca="false">Bilgiler!D22</f>
        <v>Öğrenci_19</v>
      </c>
      <c r="D23" s="64" t="n">
        <v>4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153" t="n">
        <f aca="false">AVERAGE(D23:P23)</f>
        <v>4</v>
      </c>
      <c r="R23" s="57" t="str">
        <f aca="false">IF(Q23&gt;=3.5,"Çok İyi",IF(Q23&gt;=2.5,"İyi",IF(Q23&gt;=1.5,"Yeterli",IF(Q23&lt;1.5,"Geliştirilmeli"))))</f>
        <v>Çok İyi</v>
      </c>
      <c r="BP23" s="102"/>
    </row>
    <row r="24" customFormat="false" ht="19.9" hidden="false" customHeight="true" outlineLevel="0" collapsed="false">
      <c r="A24" s="58" t="n">
        <v>20</v>
      </c>
      <c r="B24" s="59" t="str">
        <f aca="false">Bilgiler!C23</f>
        <v>No_20</v>
      </c>
      <c r="C24" s="152" t="str">
        <f aca="false">Bilgiler!D23</f>
        <v>Öğrenci_20</v>
      </c>
      <c r="D24" s="64" t="n">
        <v>4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153" t="n">
        <f aca="false">AVERAGE(D24:P24)</f>
        <v>4</v>
      </c>
      <c r="R24" s="57" t="str">
        <f aca="false">IF(Q24&gt;=3.5,"Çok İyi",IF(Q24&gt;=2.5,"İyi",IF(Q24&gt;=1.5,"Yeterli",IF(Q24&lt;1.5,"Geliştirilmeli"))))</f>
        <v>Çok İyi</v>
      </c>
      <c r="BP24" s="102"/>
    </row>
    <row r="25" customFormat="false" ht="19.9" hidden="false" customHeight="true" outlineLevel="0" collapsed="false">
      <c r="A25" s="58" t="n">
        <v>21</v>
      </c>
      <c r="B25" s="59" t="str">
        <f aca="false">Bilgiler!C24</f>
        <v>No_21</v>
      </c>
      <c r="C25" s="152" t="str">
        <f aca="false">Bilgiler!D24</f>
        <v>Öğrenci_21</v>
      </c>
      <c r="D25" s="64" t="n">
        <v>4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153" t="n">
        <f aca="false">AVERAGE(D25:P25)</f>
        <v>4</v>
      </c>
      <c r="R25" s="57" t="str">
        <f aca="false">IF(Q25&gt;=3.5,"Çok İyi",IF(Q25&gt;=2.5,"İyi",IF(Q25&gt;=1.5,"Yeterli",IF(Q25&lt;1.5,"Geliştirilmeli"))))</f>
        <v>Çok İyi</v>
      </c>
      <c r="BP25" s="102"/>
    </row>
    <row r="26" customFormat="false" ht="19.9" hidden="false" customHeight="true" outlineLevel="0" collapsed="false">
      <c r="A26" s="58" t="n">
        <v>22</v>
      </c>
      <c r="B26" s="59" t="str">
        <f aca="false">Bilgiler!C25</f>
        <v>No_22</v>
      </c>
      <c r="C26" s="152" t="str">
        <f aca="false">Bilgiler!D25</f>
        <v>Öğrenci_22</v>
      </c>
      <c r="D26" s="64" t="n">
        <v>4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153" t="n">
        <f aca="false">AVERAGE(D26:P26)</f>
        <v>4</v>
      </c>
      <c r="R26" s="57" t="str">
        <f aca="false">IF(Q26&gt;=3.5,"Çok İyi",IF(Q26&gt;=2.5,"İyi",IF(Q26&gt;=1.5,"Yeterli",IF(Q26&lt;1.5,"Geliştirilmeli"))))</f>
        <v>Çok İyi</v>
      </c>
      <c r="BP26" s="102"/>
    </row>
    <row r="27" customFormat="false" ht="19.9" hidden="false" customHeight="true" outlineLevel="0" collapsed="false">
      <c r="A27" s="58" t="n">
        <v>23</v>
      </c>
      <c r="B27" s="59" t="str">
        <f aca="false">Bilgiler!C26</f>
        <v>No_23</v>
      </c>
      <c r="C27" s="152" t="str">
        <f aca="false">Bilgiler!D26</f>
        <v>Öğrenci_23</v>
      </c>
      <c r="D27" s="64" t="n">
        <v>4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153" t="n">
        <f aca="false">AVERAGE(D27:P27)</f>
        <v>4</v>
      </c>
      <c r="R27" s="57" t="str">
        <f aca="false">IF(Q27&gt;=3.5,"Çok İyi",IF(Q27&gt;=2.5,"İyi",IF(Q27&gt;=1.5,"Yeterli",IF(Q27&lt;1.5,"Geliştirilmeli"))))</f>
        <v>Çok İyi</v>
      </c>
      <c r="BP27" s="102"/>
    </row>
    <row r="28" customFormat="false" ht="19.9" hidden="false" customHeight="true" outlineLevel="0" collapsed="false">
      <c r="A28" s="58" t="n">
        <v>24</v>
      </c>
      <c r="B28" s="59" t="str">
        <f aca="false">Bilgiler!C27</f>
        <v>No_24</v>
      </c>
      <c r="C28" s="152" t="str">
        <f aca="false">Bilgiler!D27</f>
        <v>Öğrenci_24</v>
      </c>
      <c r="D28" s="64" t="n">
        <v>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53" t="n">
        <f aca="false">AVERAGE(D28:P28)</f>
        <v>4</v>
      </c>
      <c r="R28" s="57" t="str">
        <f aca="false">IF(Q28&gt;=3.5,"Çok İyi",IF(Q28&gt;=2.5,"İyi",IF(Q28&gt;=1.5,"Yeterli",IF(Q28&lt;1.5,"Geliştirilmeli"))))</f>
        <v>Çok İyi</v>
      </c>
      <c r="BP28" s="102"/>
    </row>
    <row r="29" customFormat="false" ht="19.9" hidden="false" customHeight="true" outlineLevel="0" collapsed="false">
      <c r="A29" s="58" t="n">
        <v>25</v>
      </c>
      <c r="B29" s="59" t="str">
        <f aca="false">Bilgiler!C28</f>
        <v>No_25</v>
      </c>
      <c r="C29" s="152" t="str">
        <f aca="false">Bilgiler!D28</f>
        <v>Öğrenci_25</v>
      </c>
      <c r="D29" s="64" t="n">
        <v>4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153" t="n">
        <f aca="false">AVERAGE(D29:P29)</f>
        <v>4</v>
      </c>
      <c r="R29" s="57" t="str">
        <f aca="false">IF(Q29&gt;=3.5,"Çok İyi",IF(Q29&gt;=2.5,"İyi",IF(Q29&gt;=1.5,"Yeterli",IF(Q29&lt;1.5,"Geliştirilmeli"))))</f>
        <v>Çok İyi</v>
      </c>
      <c r="BP29" s="102"/>
    </row>
    <row r="30" customFormat="false" ht="19.9" hidden="false" customHeight="true" outlineLevel="0" collapsed="false">
      <c r="A30" s="58" t="n">
        <v>26</v>
      </c>
      <c r="B30" s="59" t="str">
        <f aca="false">Bilgiler!C29</f>
        <v>No_26</v>
      </c>
      <c r="C30" s="152" t="str">
        <f aca="false">Bilgiler!D29</f>
        <v>Öğrenci_26</v>
      </c>
      <c r="D30" s="64" t="n">
        <v>4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153" t="n">
        <f aca="false">AVERAGE(D30:P30)</f>
        <v>4</v>
      </c>
      <c r="R30" s="57" t="str">
        <f aca="false">IF(Q30&gt;=3.5,"Çok İyi",IF(Q30&gt;=2.5,"İyi",IF(Q30&gt;=1.5,"Yeterli",IF(Q30&lt;1.5,"Geliştirilmeli"))))</f>
        <v>Çok İyi</v>
      </c>
      <c r="BP30" s="102"/>
    </row>
    <row r="31" customFormat="false" ht="19.9" hidden="false" customHeight="true" outlineLevel="0" collapsed="false">
      <c r="A31" s="58" t="n">
        <v>27</v>
      </c>
      <c r="B31" s="59" t="str">
        <f aca="false">Bilgiler!C30</f>
        <v>No_27</v>
      </c>
      <c r="C31" s="152" t="str">
        <f aca="false">Bilgiler!D30</f>
        <v>Öğrenci_27</v>
      </c>
      <c r="D31" s="64" t="n">
        <v>4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153" t="n">
        <f aca="false">AVERAGE(D31:P31)</f>
        <v>4</v>
      </c>
      <c r="R31" s="57" t="str">
        <f aca="false">IF(Q31&gt;=3.5,"Çok İyi",IF(Q31&gt;=2.5,"İyi",IF(Q31&gt;=1.5,"Yeterli",IF(Q31&lt;1.5,"Geliştirilmeli"))))</f>
        <v>Çok İyi</v>
      </c>
      <c r="BP31" s="102"/>
    </row>
    <row r="32" customFormat="false" ht="19.9" hidden="false" customHeight="true" outlineLevel="0" collapsed="false">
      <c r="A32" s="58" t="n">
        <v>28</v>
      </c>
      <c r="B32" s="59" t="str">
        <f aca="false">Bilgiler!C31</f>
        <v>No_28</v>
      </c>
      <c r="C32" s="152" t="str">
        <f aca="false">Bilgiler!D31</f>
        <v>Öğrenci_28</v>
      </c>
      <c r="D32" s="64" t="n">
        <v>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153" t="n">
        <f aca="false">AVERAGE(D32:P32)</f>
        <v>4</v>
      </c>
      <c r="R32" s="57" t="str">
        <f aca="false">IF(Q32&gt;=3.5,"Çok İyi",IF(Q32&gt;=2.5,"İyi",IF(Q32&gt;=1.5,"Yeterli",IF(Q32&lt;1.5,"Geliştirilmeli"))))</f>
        <v>Çok İyi</v>
      </c>
      <c r="BP32" s="102"/>
    </row>
    <row r="33" customFormat="false" ht="19.9" hidden="false" customHeight="true" outlineLevel="0" collapsed="false">
      <c r="A33" s="58" t="n">
        <v>29</v>
      </c>
      <c r="B33" s="59" t="str">
        <f aca="false">Bilgiler!C32</f>
        <v>No_29</v>
      </c>
      <c r="C33" s="152" t="str">
        <f aca="false">Bilgiler!D32</f>
        <v>Öğrenci_29</v>
      </c>
      <c r="D33" s="64" t="n">
        <v>4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153" t="n">
        <f aca="false">AVERAGE(D33:P33)</f>
        <v>4</v>
      </c>
      <c r="R33" s="57" t="str">
        <f aca="false">IF(Q33&gt;=3.5,"Çok İyi",IF(Q33&gt;=2.5,"İyi",IF(Q33&gt;=1.5,"Yeterli",IF(Q33&lt;1.5,"Geliştirilmeli"))))</f>
        <v>Çok İyi</v>
      </c>
      <c r="BP33" s="102"/>
    </row>
    <row r="34" customFormat="false" ht="19.9" hidden="false" customHeight="true" outlineLevel="0" collapsed="false">
      <c r="A34" s="58" t="n">
        <v>30</v>
      </c>
      <c r="B34" s="59" t="str">
        <f aca="false">Bilgiler!C33</f>
        <v>No_30</v>
      </c>
      <c r="C34" s="152" t="str">
        <f aca="false">Bilgiler!D33</f>
        <v>Öğrenci_30</v>
      </c>
      <c r="D34" s="64" t="n">
        <v>4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153" t="n">
        <f aca="false">AVERAGE(D34:P34)</f>
        <v>4</v>
      </c>
      <c r="R34" s="57" t="str">
        <f aca="false">IF(Q34&gt;=3.5,"Çok İyi",IF(Q34&gt;=2.5,"İyi",IF(Q34&gt;=1.5,"Yeterli",IF(Q34&lt;1.5,"Geliştirilmeli"))))</f>
        <v>Çok İyi</v>
      </c>
      <c r="BP34" s="102"/>
    </row>
    <row r="35" customFormat="false" ht="19.9" hidden="false" customHeight="true" outlineLevel="0" collapsed="false">
      <c r="A35" s="58" t="n">
        <v>31</v>
      </c>
      <c r="B35" s="59" t="str">
        <f aca="false">Bilgiler!C34</f>
        <v>No_31</v>
      </c>
      <c r="C35" s="152" t="str">
        <f aca="false">Bilgiler!D34</f>
        <v>Öğrenci_31</v>
      </c>
      <c r="D35" s="64" t="n">
        <v>4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153" t="n">
        <f aca="false">AVERAGE(D35:P35)</f>
        <v>4</v>
      </c>
      <c r="R35" s="57" t="str">
        <f aca="false">IF(Q35&gt;=3.5,"Çok İyi",IF(Q35&gt;=2.5,"İyi",IF(Q35&gt;=1.5,"Yeterli",IF(Q35&lt;1.5,"Geliştirilmeli"))))</f>
        <v>Çok İyi</v>
      </c>
      <c r="BP35" s="102"/>
    </row>
    <row r="36" customFormat="false" ht="19.9" hidden="false" customHeight="true" outlineLevel="0" collapsed="false">
      <c r="A36" s="58" t="n">
        <v>32</v>
      </c>
      <c r="B36" s="59" t="str">
        <f aca="false">Bilgiler!C35</f>
        <v>No_32</v>
      </c>
      <c r="C36" s="152" t="str">
        <f aca="false">Bilgiler!D35</f>
        <v>Öğrenci_32</v>
      </c>
      <c r="D36" s="64" t="n">
        <v>4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153" t="n">
        <f aca="false">AVERAGE(D36:P36)</f>
        <v>4</v>
      </c>
      <c r="R36" s="57" t="str">
        <f aca="false">IF(Q36&gt;=3.5,"Çok İyi",IF(Q36&gt;=2.5,"İyi",IF(Q36&gt;=1.5,"Yeterli",IF(Q36&lt;1.5,"Geliştirilmeli"))))</f>
        <v>Çok İyi</v>
      </c>
      <c r="BP36" s="102"/>
    </row>
    <row r="37" customFormat="false" ht="19.9" hidden="false" customHeight="true" outlineLevel="0" collapsed="false">
      <c r="A37" s="58" t="n">
        <v>33</v>
      </c>
      <c r="B37" s="59" t="str">
        <f aca="false">Bilgiler!C36</f>
        <v>No_33</v>
      </c>
      <c r="C37" s="152" t="str">
        <f aca="false">Bilgiler!D36</f>
        <v>Öğrenci_33</v>
      </c>
      <c r="D37" s="64" t="n">
        <v>4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153" t="n">
        <f aca="false">AVERAGE(D37:P37)</f>
        <v>4</v>
      </c>
      <c r="R37" s="57" t="str">
        <f aca="false">IF(Q37&gt;=3.5,"Çok İyi",IF(Q37&gt;=2.5,"İyi",IF(Q37&gt;=1.5,"Yeterli",IF(Q37&lt;1.5,"Geliştirilmeli"))))</f>
        <v>Çok İyi</v>
      </c>
      <c r="BP37" s="102"/>
    </row>
    <row r="38" customFormat="false" ht="19.9" hidden="false" customHeight="true" outlineLevel="0" collapsed="false">
      <c r="A38" s="58" t="n">
        <v>34</v>
      </c>
      <c r="B38" s="59" t="str">
        <f aca="false">Bilgiler!C37</f>
        <v>No_34</v>
      </c>
      <c r="C38" s="152" t="str">
        <f aca="false">Bilgiler!D37</f>
        <v>Öğrenci_34</v>
      </c>
      <c r="D38" s="64" t="n">
        <v>4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153" t="n">
        <f aca="false">AVERAGE(D38:P38)</f>
        <v>4</v>
      </c>
      <c r="R38" s="57" t="str">
        <f aca="false">IF(Q38&gt;=3.5,"Çok İyi",IF(Q38&gt;=2.5,"İyi",IF(Q38&gt;=1.5,"Yeterli",IF(Q38&lt;1.5,"Geliştirilmeli"))))</f>
        <v>Çok İyi</v>
      </c>
      <c r="BP38" s="102"/>
    </row>
    <row r="39" customFormat="false" ht="19.9" hidden="false" customHeight="true" outlineLevel="0" collapsed="false">
      <c r="A39" s="58" t="n">
        <v>35</v>
      </c>
      <c r="B39" s="59" t="str">
        <f aca="false">Bilgiler!C38</f>
        <v>No_35</v>
      </c>
      <c r="C39" s="152" t="str">
        <f aca="false">Bilgiler!D38</f>
        <v>Öğrenci_35</v>
      </c>
      <c r="D39" s="64" t="n">
        <v>4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153" t="n">
        <f aca="false">AVERAGE(D39:P39)</f>
        <v>4</v>
      </c>
      <c r="R39" s="57" t="str">
        <f aca="false">IF(Q39&gt;=3.5,"Çok İyi",IF(Q39&gt;=2.5,"İyi",IF(Q39&gt;=1.5,"Yeterli",IF(Q39&lt;1.5,"Geliştirilmeli"))))</f>
        <v>Çok İyi</v>
      </c>
      <c r="BP39" s="102"/>
    </row>
    <row r="40" customFormat="false" ht="19.9" hidden="false" customHeight="true" outlineLevel="0" collapsed="false">
      <c r="A40" s="58" t="n">
        <v>36</v>
      </c>
      <c r="B40" s="59" t="str">
        <f aca="false">Bilgiler!C39</f>
        <v>No_36</v>
      </c>
      <c r="C40" s="152" t="str">
        <f aca="false">Bilgiler!D39</f>
        <v>Öğrenci_36</v>
      </c>
      <c r="D40" s="64" t="n">
        <v>4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153" t="n">
        <f aca="false">AVERAGE(D40:P40)</f>
        <v>4</v>
      </c>
      <c r="R40" s="57" t="str">
        <f aca="false">IF(Q40&gt;=3.5,"Çok İyi",IF(Q40&gt;=2.5,"İyi",IF(Q40&gt;=1.5,"Yeterli",IF(Q40&lt;1.5,"Geliştirilmeli"))))</f>
        <v>Çok İyi</v>
      </c>
      <c r="BP40" s="102"/>
    </row>
    <row r="41" customFormat="false" ht="19.9" hidden="false" customHeight="true" outlineLevel="0" collapsed="false">
      <c r="A41" s="58" t="n">
        <v>37</v>
      </c>
      <c r="B41" s="59" t="str">
        <f aca="false">Bilgiler!C40</f>
        <v>No_37</v>
      </c>
      <c r="C41" s="152" t="str">
        <f aca="false">Bilgiler!D40</f>
        <v>Öğrenci_37</v>
      </c>
      <c r="D41" s="64" t="n">
        <v>4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153" t="n">
        <f aca="false">AVERAGE(D41:P41)</f>
        <v>4</v>
      </c>
      <c r="R41" s="57" t="str">
        <f aca="false">IF(Q41&gt;=3.5,"Çok İyi",IF(Q41&gt;=2.5,"İyi",IF(Q41&gt;=1.5,"Yeterli",IF(Q41&lt;1.5,"Geliştirilmeli"))))</f>
        <v>Çok İyi</v>
      </c>
      <c r="BP41" s="102"/>
    </row>
    <row r="42" customFormat="false" ht="19.9" hidden="false" customHeight="true" outlineLevel="0" collapsed="false">
      <c r="A42" s="58" t="n">
        <v>38</v>
      </c>
      <c r="B42" s="59" t="str">
        <f aca="false">Bilgiler!C41</f>
        <v>No_38</v>
      </c>
      <c r="C42" s="152" t="str">
        <f aca="false">Bilgiler!D41</f>
        <v>Öğrenci_38</v>
      </c>
      <c r="D42" s="64" t="n">
        <v>4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153" t="n">
        <f aca="false">AVERAGE(D42:P42)</f>
        <v>4</v>
      </c>
      <c r="R42" s="57" t="str">
        <f aca="false">IF(Q42&gt;=3.5,"Çok İyi",IF(Q42&gt;=2.5,"İyi",IF(Q42&gt;=1.5,"Yeterli",IF(Q42&lt;1.5,"Geliştirilmeli"))))</f>
        <v>Çok İyi</v>
      </c>
      <c r="BP42" s="102"/>
    </row>
    <row r="43" customFormat="false" ht="19.9" hidden="false" customHeight="true" outlineLevel="0" collapsed="false">
      <c r="A43" s="58" t="n">
        <v>39</v>
      </c>
      <c r="B43" s="59" t="str">
        <f aca="false">Bilgiler!C42</f>
        <v>No_39</v>
      </c>
      <c r="C43" s="152" t="str">
        <f aca="false">Bilgiler!D42</f>
        <v>Öğrenci_39</v>
      </c>
      <c r="D43" s="64" t="n">
        <v>4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153" t="n">
        <f aca="false">AVERAGE(D43:P43)</f>
        <v>4</v>
      </c>
      <c r="R43" s="57" t="str">
        <f aca="false">IF(Q43&gt;=3.5,"Çok İyi",IF(Q43&gt;=2.5,"İyi",IF(Q43&gt;=1.5,"Yeterli",IF(Q43&lt;1.5,"Geliştirilmeli"))))</f>
        <v>Çok İyi</v>
      </c>
      <c r="BP43" s="102"/>
    </row>
    <row r="44" customFormat="false" ht="19.9" hidden="false" customHeight="true" outlineLevel="0" collapsed="false">
      <c r="A44" s="58" t="n">
        <v>40</v>
      </c>
      <c r="B44" s="59" t="str">
        <f aca="false">Bilgiler!C43</f>
        <v>No_40</v>
      </c>
      <c r="C44" s="152" t="str">
        <f aca="false">Bilgiler!D43</f>
        <v>Öğrenci_40</v>
      </c>
      <c r="D44" s="64" t="n">
        <v>4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153" t="n">
        <f aca="false">AVERAGE(D44:P44)</f>
        <v>4</v>
      </c>
      <c r="R44" s="57" t="str">
        <f aca="false">IF(Q44&gt;=3.5,"Çok İyi",IF(Q44&gt;=2.5,"İyi",IF(Q44&gt;=1.5,"Yeterli",IF(Q44&lt;1.5,"Geliştirilmeli"))))</f>
        <v>Çok İyi</v>
      </c>
      <c r="BP44" s="102"/>
    </row>
    <row r="45" customFormat="false" ht="19.9" hidden="false" customHeight="true" outlineLevel="0" collapsed="false">
      <c r="A45" s="58" t="n">
        <v>41</v>
      </c>
      <c r="B45" s="59" t="str">
        <f aca="false">Bilgiler!C44</f>
        <v>No_41</v>
      </c>
      <c r="C45" s="152" t="str">
        <f aca="false">Bilgiler!D44</f>
        <v>Öğrenci_41</v>
      </c>
      <c r="D45" s="64" t="n">
        <v>4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153" t="n">
        <f aca="false">AVERAGE(D45:P45)</f>
        <v>4</v>
      </c>
      <c r="R45" s="57" t="str">
        <f aca="false">IF(Q45&gt;=3.5,"Çok İyi",IF(Q45&gt;=2.5,"İyi",IF(Q45&gt;=1.5,"Yeterli",IF(Q45&lt;1.5,"Geliştirilmeli"))))</f>
        <v>Çok İyi</v>
      </c>
      <c r="BP45" s="102"/>
    </row>
    <row r="46" customFormat="false" ht="19.9" hidden="false" customHeight="true" outlineLevel="0" collapsed="false">
      <c r="A46" s="58" t="n">
        <v>42</v>
      </c>
      <c r="B46" s="59" t="str">
        <f aca="false">Bilgiler!C45</f>
        <v>No_42</v>
      </c>
      <c r="C46" s="152" t="str">
        <f aca="false">Bilgiler!D45</f>
        <v>Öğrenci_42</v>
      </c>
      <c r="D46" s="64" t="n">
        <v>4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153" t="n">
        <f aca="false">AVERAGE(D46:P46)</f>
        <v>4</v>
      </c>
      <c r="R46" s="57" t="str">
        <f aca="false">IF(Q46&gt;=3.5,"Çok İyi",IF(Q46&gt;=2.5,"İyi",IF(Q46&gt;=1.5,"Yeterli",IF(Q46&lt;1.5,"Geliştirilmeli"))))</f>
        <v>Çok İyi</v>
      </c>
      <c r="BP46" s="102"/>
    </row>
    <row r="47" customFormat="false" ht="19.9" hidden="false" customHeight="true" outlineLevel="0" collapsed="false">
      <c r="A47" s="58" t="n">
        <v>43</v>
      </c>
      <c r="B47" s="59" t="str">
        <f aca="false">Bilgiler!C46</f>
        <v>No_43</v>
      </c>
      <c r="C47" s="152" t="str">
        <f aca="false">Bilgiler!D46</f>
        <v>Öğrenci_43</v>
      </c>
      <c r="D47" s="64" t="n">
        <v>4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153" t="n">
        <f aca="false">AVERAGE(D47:P47)</f>
        <v>4</v>
      </c>
      <c r="R47" s="57" t="str">
        <f aca="false">IF(Q47&gt;=3.5,"Çok İyi",IF(Q47&gt;=2.5,"İyi",IF(Q47&gt;=1.5,"Yeterli",IF(Q47&lt;1.5,"Geliştirilmeli"))))</f>
        <v>Çok İyi</v>
      </c>
      <c r="BP47" s="102"/>
    </row>
    <row r="48" customFormat="false" ht="19.9" hidden="false" customHeight="true" outlineLevel="0" collapsed="false">
      <c r="A48" s="58" t="n">
        <v>44</v>
      </c>
      <c r="B48" s="59" t="str">
        <f aca="false">Bilgiler!C47</f>
        <v>No_44</v>
      </c>
      <c r="C48" s="152" t="str">
        <f aca="false">Bilgiler!D47</f>
        <v>Öğrenci_44</v>
      </c>
      <c r="D48" s="64" t="n">
        <v>4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153" t="n">
        <f aca="false">AVERAGE(D48:P48)</f>
        <v>4</v>
      </c>
      <c r="R48" s="57" t="str">
        <f aca="false">IF(Q48&gt;=3.5,"Çok İyi",IF(Q48&gt;=2.5,"İyi",IF(Q48&gt;=1.5,"Yeterli",IF(Q48&lt;1.5,"Geliştirilmeli"))))</f>
        <v>Çok İyi</v>
      </c>
      <c r="BP48" s="102"/>
    </row>
    <row r="49" customFormat="false" ht="19.9" hidden="false" customHeight="true" outlineLevel="0" collapsed="false">
      <c r="A49" s="58" t="n">
        <v>45</v>
      </c>
      <c r="B49" s="59" t="str">
        <f aca="false">Bilgiler!C48</f>
        <v>No_45</v>
      </c>
      <c r="C49" s="152" t="str">
        <f aca="false">Bilgiler!D48</f>
        <v>Öğrenci_45</v>
      </c>
      <c r="D49" s="64" t="n">
        <v>4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153" t="n">
        <f aca="false">AVERAGE(D49:P49)</f>
        <v>4</v>
      </c>
      <c r="R49" s="57" t="str">
        <f aca="false">IF(Q49&gt;=3.5,"Çok İyi",IF(Q49&gt;=2.5,"İyi",IF(Q49&gt;=1.5,"Yeterli",IF(Q49&lt;1.5,"Geliştirilmeli"))))</f>
        <v>Çok İyi</v>
      </c>
      <c r="BP49" s="102"/>
    </row>
    <row r="50" customFormat="false" ht="19.9" hidden="false" customHeight="true" outlineLevel="0" collapsed="false">
      <c r="A50" s="58" t="n">
        <v>46</v>
      </c>
      <c r="B50" s="59" t="str">
        <f aca="false">Bilgiler!C49</f>
        <v>No_46</v>
      </c>
      <c r="C50" s="152" t="str">
        <f aca="false">Bilgiler!D49</f>
        <v>Öğrenci_46</v>
      </c>
      <c r="D50" s="64" t="n">
        <v>4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53" t="n">
        <f aca="false">AVERAGE(D50:P50)</f>
        <v>4</v>
      </c>
      <c r="R50" s="57" t="str">
        <f aca="false">IF(Q50&gt;=3.5,"Çok İyi",IF(Q50&gt;=2.5,"İyi",IF(Q50&gt;=1.5,"Yeterli",IF(Q50&lt;1.5,"Geliştirilmeli"))))</f>
        <v>Çok İyi</v>
      </c>
      <c r="BP50" s="102"/>
    </row>
    <row r="51" customFormat="false" ht="19.9" hidden="false" customHeight="true" outlineLevel="0" collapsed="false">
      <c r="A51" s="58" t="n">
        <v>47</v>
      </c>
      <c r="B51" s="59" t="str">
        <f aca="false">Bilgiler!C50</f>
        <v>No_47</v>
      </c>
      <c r="C51" s="152" t="str">
        <f aca="false">Bilgiler!D50</f>
        <v>Öğrenci_47</v>
      </c>
      <c r="D51" s="64" t="n">
        <v>4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153" t="n">
        <f aca="false">AVERAGE(D51:P51)</f>
        <v>4</v>
      </c>
      <c r="R51" s="57" t="str">
        <f aca="false">IF(Q51&gt;=3.5,"Çok İyi",IF(Q51&gt;=2.5,"İyi",IF(Q51&gt;=1.5,"Yeterli",IF(Q51&lt;1.5,"Geliştirilmeli"))))</f>
        <v>Çok İyi</v>
      </c>
      <c r="BP51" s="102"/>
    </row>
    <row r="52" customFormat="false" ht="19.9" hidden="false" customHeight="true" outlineLevel="0" collapsed="false">
      <c r="A52" s="58" t="n">
        <v>48</v>
      </c>
      <c r="B52" s="59" t="str">
        <f aca="false">Bilgiler!C51</f>
        <v>No_48</v>
      </c>
      <c r="C52" s="152" t="str">
        <f aca="false">Bilgiler!D51</f>
        <v>Öğrenci_48</v>
      </c>
      <c r="D52" s="64" t="n">
        <v>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153" t="n">
        <f aca="false">AVERAGE(D52:P52)</f>
        <v>4</v>
      </c>
      <c r="R52" s="57" t="str">
        <f aca="false">IF(Q52&gt;=3.5,"Çok İyi",IF(Q52&gt;=2.5,"İyi",IF(Q52&gt;=1.5,"Yeterli",IF(Q52&lt;1.5,"Geliştirilmeli"))))</f>
        <v>Çok İyi</v>
      </c>
      <c r="BP52" s="102"/>
    </row>
    <row r="53" customFormat="false" ht="19.9" hidden="false" customHeight="true" outlineLevel="0" collapsed="false">
      <c r="A53" s="58" t="n">
        <v>49</v>
      </c>
      <c r="B53" s="59" t="str">
        <f aca="false">Bilgiler!C52</f>
        <v>No_49</v>
      </c>
      <c r="C53" s="152" t="str">
        <f aca="false">Bilgiler!D52</f>
        <v>Öğrenci_49</v>
      </c>
      <c r="D53" s="64" t="n">
        <v>4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153" t="n">
        <f aca="false">AVERAGE(D53:P53)</f>
        <v>4</v>
      </c>
      <c r="R53" s="57" t="str">
        <f aca="false">IF(Q53&gt;=3.5,"Çok İyi",IF(Q53&gt;=2.5,"İyi",IF(Q53&gt;=1.5,"Yeterli",IF(Q53&lt;1.5,"Geliştirilmeli"))))</f>
        <v>Çok İyi</v>
      </c>
      <c r="BP53" s="102"/>
    </row>
    <row r="54" customFormat="false" ht="19.9" hidden="false" customHeight="true" outlineLevel="0" collapsed="false">
      <c r="A54" s="58" t="n">
        <v>50</v>
      </c>
      <c r="B54" s="59" t="str">
        <f aca="false">Bilgiler!C53</f>
        <v>No_50</v>
      </c>
      <c r="C54" s="152" t="str">
        <f aca="false">Bilgiler!D53</f>
        <v>Öğrenci_50</v>
      </c>
      <c r="D54" s="64" t="n">
        <v>4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153" t="n">
        <f aca="false">AVERAGE(D54:P54)</f>
        <v>4</v>
      </c>
      <c r="R54" s="57" t="str">
        <f aca="false">IF(Q54&gt;=3.5,"Çok İyi",IF(Q54&gt;=2.5,"İyi",IF(Q54&gt;=1.5,"Yeterli",IF(Q54&lt;1.5,"Geliştirilmeli"))))</f>
        <v>Çok İyi</v>
      </c>
      <c r="BP54" s="102"/>
    </row>
    <row r="55" s="27" customFormat="true" ht="19.9" hidden="false" customHeight="true" outlineLevel="0" collapsed="false">
      <c r="A55" s="74"/>
      <c r="D55" s="27" t="str">
        <f aca="false">Bilgiler!F9</f>
        <v>Murat KARABAŞ</v>
      </c>
      <c r="P55" s="27" t="str">
        <f aca="false">Bilgiler!G9</f>
        <v>Mihriban KARABAŞ</v>
      </c>
      <c r="Q55" s="120"/>
    </row>
    <row r="56" s="27" customFormat="true" ht="19.9" hidden="false" customHeight="true" outlineLevel="0" collapsed="false">
      <c r="A56" s="74"/>
      <c r="D56" s="27" t="str">
        <f aca="false">Bilgiler!F10</f>
        <v>Sınıf Öğretmeni</v>
      </c>
      <c r="P56" s="27" t="str">
        <f aca="false">Bilgiler!G10</f>
        <v>Okul Müdürü</v>
      </c>
      <c r="Q56" s="120"/>
    </row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8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:BC58"/>
    </sheetView>
  </sheetViews>
  <sheetFormatPr defaultColWidth="0.9921875" defaultRowHeight="16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23.62"/>
    <col collapsed="false" customWidth="true" hidden="false" outlineLevel="0" max="4" min="4" style="0" width="6.12"/>
    <col collapsed="false" customWidth="true" hidden="false" outlineLevel="0" max="55" min="5" style="0" width="4.75"/>
    <col collapsed="false" customWidth="true" hidden="false" outlineLevel="0" max="69" min="69" style="0" width="9.75"/>
  </cols>
  <sheetData>
    <row r="1" customFormat="false" ht="15" hidden="false" customHeight="true" outlineLevel="0" collapsed="false">
      <c r="B1" s="161" t="str">
        <f aca="false">UPPER(Bilgiler!G4)</f>
        <v>2024-2025 EĞITIM ÖĞRETIM YILI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</row>
    <row r="2" customFormat="false" ht="15" hidden="false" customHeight="true" outlineLevel="0" collapsed="false">
      <c r="B2" s="161" t="str">
        <f aca="false">UPPER(CONCATENATE(Bilgiler!G5," ",Bilgiler!G6))</f>
        <v> 1/A SINIFI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</row>
    <row r="3" customFormat="false" ht="15" hidden="false" customHeight="true" outlineLevel="0" collapsed="false">
      <c r="B3" s="162" t="s">
        <v>234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</row>
    <row r="4" customFormat="false" ht="34.15" hidden="false" customHeight="true" outlineLevel="0" collapsed="false">
      <c r="A4" s="163"/>
      <c r="B4" s="163"/>
      <c r="C4" s="163"/>
      <c r="D4" s="164" t="s">
        <v>235</v>
      </c>
      <c r="E4" s="164"/>
      <c r="F4" s="164"/>
      <c r="G4" s="164"/>
      <c r="H4" s="164"/>
      <c r="I4" s="164"/>
      <c r="J4" s="164"/>
      <c r="K4" s="165" t="s">
        <v>236</v>
      </c>
      <c r="L4" s="165"/>
      <c r="M4" s="165"/>
      <c r="N4" s="165"/>
      <c r="O4" s="165"/>
      <c r="P4" s="165" t="s">
        <v>237</v>
      </c>
      <c r="Q4" s="165"/>
      <c r="R4" s="165"/>
      <c r="S4" s="165"/>
      <c r="T4" s="165"/>
      <c r="U4" s="165" t="s">
        <v>238</v>
      </c>
      <c r="V4" s="165"/>
      <c r="W4" s="165"/>
      <c r="X4" s="165"/>
      <c r="Y4" s="165"/>
      <c r="Z4" s="165"/>
      <c r="AA4" s="165"/>
      <c r="AB4" s="165" t="s">
        <v>239</v>
      </c>
      <c r="AC4" s="165"/>
      <c r="AD4" s="165"/>
      <c r="AE4" s="165"/>
      <c r="AF4" s="165"/>
      <c r="AG4" s="165" t="s">
        <v>240</v>
      </c>
      <c r="AH4" s="165"/>
      <c r="AI4" s="165"/>
      <c r="AJ4" s="165"/>
      <c r="AK4" s="165"/>
      <c r="AL4" s="165"/>
      <c r="AM4" s="165" t="s">
        <v>241</v>
      </c>
      <c r="AN4" s="165"/>
      <c r="AO4" s="165"/>
      <c r="AP4" s="165"/>
      <c r="AQ4" s="165" t="s">
        <v>242</v>
      </c>
      <c r="AR4" s="165"/>
      <c r="AS4" s="165"/>
      <c r="AT4" s="165"/>
      <c r="AU4" s="165" t="s">
        <v>243</v>
      </c>
      <c r="AV4" s="165"/>
      <c r="AW4" s="165"/>
      <c r="AX4" s="165"/>
      <c r="AY4" s="164" t="s">
        <v>244</v>
      </c>
      <c r="AZ4" s="164"/>
      <c r="BA4" s="164"/>
      <c r="BB4" s="164"/>
      <c r="BC4" s="164"/>
    </row>
    <row r="5" customFormat="false" ht="230.45" hidden="false" customHeight="true" outlineLevel="0" collapsed="false">
      <c r="A5" s="143" t="s">
        <v>124</v>
      </c>
      <c r="B5" s="143" t="s">
        <v>125</v>
      </c>
      <c r="C5" s="143" t="s">
        <v>126</v>
      </c>
      <c r="D5" s="166" t="s">
        <v>245</v>
      </c>
      <c r="E5" s="167" t="s">
        <v>246</v>
      </c>
      <c r="F5" s="167" t="s">
        <v>247</v>
      </c>
      <c r="G5" s="167" t="s">
        <v>248</v>
      </c>
      <c r="H5" s="167" t="s">
        <v>249</v>
      </c>
      <c r="I5" s="167" t="s">
        <v>250</v>
      </c>
      <c r="J5" s="168" t="s">
        <v>251</v>
      </c>
      <c r="K5" s="169" t="s">
        <v>252</v>
      </c>
      <c r="L5" s="167" t="s">
        <v>253</v>
      </c>
      <c r="M5" s="167" t="s">
        <v>254</v>
      </c>
      <c r="N5" s="167" t="s">
        <v>255</v>
      </c>
      <c r="O5" s="170" t="s">
        <v>251</v>
      </c>
      <c r="P5" s="166" t="s">
        <v>256</v>
      </c>
      <c r="Q5" s="167" t="s">
        <v>257</v>
      </c>
      <c r="R5" s="167" t="s">
        <v>258</v>
      </c>
      <c r="S5" s="167" t="s">
        <v>259</v>
      </c>
      <c r="T5" s="168" t="s">
        <v>251</v>
      </c>
      <c r="U5" s="169" t="s">
        <v>260</v>
      </c>
      <c r="V5" s="167" t="s">
        <v>261</v>
      </c>
      <c r="W5" s="167" t="s">
        <v>262</v>
      </c>
      <c r="X5" s="167" t="s">
        <v>263</v>
      </c>
      <c r="Y5" s="167" t="s">
        <v>264</v>
      </c>
      <c r="Z5" s="167" t="s">
        <v>265</v>
      </c>
      <c r="AA5" s="170" t="s">
        <v>251</v>
      </c>
      <c r="AB5" s="166" t="s">
        <v>266</v>
      </c>
      <c r="AC5" s="167" t="s">
        <v>267</v>
      </c>
      <c r="AD5" s="167" t="s">
        <v>268</v>
      </c>
      <c r="AE5" s="167" t="s">
        <v>269</v>
      </c>
      <c r="AF5" s="168" t="s">
        <v>251</v>
      </c>
      <c r="AG5" s="169" t="s">
        <v>270</v>
      </c>
      <c r="AH5" s="167" t="s">
        <v>271</v>
      </c>
      <c r="AI5" s="167" t="s">
        <v>272</v>
      </c>
      <c r="AJ5" s="167" t="s">
        <v>273</v>
      </c>
      <c r="AK5" s="167" t="s">
        <v>274</v>
      </c>
      <c r="AL5" s="170" t="s">
        <v>251</v>
      </c>
      <c r="AM5" s="166" t="s">
        <v>275</v>
      </c>
      <c r="AN5" s="167" t="s">
        <v>276</v>
      </c>
      <c r="AO5" s="167" t="s">
        <v>277</v>
      </c>
      <c r="AP5" s="168" t="s">
        <v>251</v>
      </c>
      <c r="AQ5" s="169" t="s">
        <v>278</v>
      </c>
      <c r="AR5" s="167" t="s">
        <v>279</v>
      </c>
      <c r="AS5" s="167" t="s">
        <v>280</v>
      </c>
      <c r="AT5" s="170" t="s">
        <v>251</v>
      </c>
      <c r="AU5" s="169" t="s">
        <v>281</v>
      </c>
      <c r="AV5" s="167" t="s">
        <v>282</v>
      </c>
      <c r="AW5" s="167" t="s">
        <v>283</v>
      </c>
      <c r="AX5" s="170" t="s">
        <v>251</v>
      </c>
      <c r="AY5" s="166" t="s">
        <v>284</v>
      </c>
      <c r="AZ5" s="167" t="s">
        <v>285</v>
      </c>
      <c r="BA5" s="167" t="s">
        <v>286</v>
      </c>
      <c r="BB5" s="167" t="s">
        <v>287</v>
      </c>
      <c r="BC5" s="170" t="s">
        <v>251</v>
      </c>
    </row>
    <row r="6" s="2" customFormat="true" ht="19.9" hidden="false" customHeight="true" outlineLevel="0" collapsed="false">
      <c r="A6" s="171" t="n">
        <v>1</v>
      </c>
      <c r="B6" s="172" t="str">
        <f aca="false">Bilgiler!C4</f>
        <v>No_1</v>
      </c>
      <c r="C6" s="173" t="str">
        <f aca="false">Bilgiler!D4</f>
        <v>Öğrenci_1</v>
      </c>
      <c r="D6" s="174" t="n">
        <v>3</v>
      </c>
      <c r="E6" s="175"/>
      <c r="F6" s="175"/>
      <c r="G6" s="175"/>
      <c r="H6" s="175"/>
      <c r="I6" s="175"/>
      <c r="J6" s="176" t="n">
        <f aca="false">AVERAGE(D6:I6)</f>
        <v>3</v>
      </c>
      <c r="K6" s="175" t="n">
        <v>3</v>
      </c>
      <c r="L6" s="175"/>
      <c r="M6" s="175"/>
      <c r="N6" s="175"/>
      <c r="O6" s="177" t="n">
        <f aca="false">AVERAGE(K6:N6)</f>
        <v>3</v>
      </c>
      <c r="P6" s="175" t="n">
        <v>3</v>
      </c>
      <c r="Q6" s="175"/>
      <c r="R6" s="175"/>
      <c r="S6" s="175"/>
      <c r="T6" s="176" t="n">
        <f aca="false">AVERAGE(P6:S6)</f>
        <v>3</v>
      </c>
      <c r="U6" s="175" t="n">
        <v>3</v>
      </c>
      <c r="V6" s="175"/>
      <c r="W6" s="175"/>
      <c r="X6" s="175"/>
      <c r="Y6" s="175"/>
      <c r="Z6" s="175"/>
      <c r="AA6" s="177" t="n">
        <f aca="false">AVERAGE(U6:Z6)</f>
        <v>3</v>
      </c>
      <c r="AB6" s="175" t="n">
        <v>3</v>
      </c>
      <c r="AC6" s="175"/>
      <c r="AD6" s="175"/>
      <c r="AE6" s="175"/>
      <c r="AF6" s="176" t="n">
        <f aca="false">AVERAGE(AB6:AE6)</f>
        <v>3</v>
      </c>
      <c r="AG6" s="175" t="n">
        <v>3</v>
      </c>
      <c r="AH6" s="175"/>
      <c r="AI6" s="175"/>
      <c r="AJ6" s="175"/>
      <c r="AK6" s="175"/>
      <c r="AL6" s="177" t="n">
        <f aca="false">AVERAGE(AG6:AK6)</f>
        <v>3</v>
      </c>
      <c r="AM6" s="175" t="n">
        <v>3</v>
      </c>
      <c r="AN6" s="175"/>
      <c r="AO6" s="175"/>
      <c r="AP6" s="176" t="n">
        <f aca="false">AVERAGE(AM6:AO6)</f>
        <v>3</v>
      </c>
      <c r="AQ6" s="175" t="n">
        <v>3</v>
      </c>
      <c r="AR6" s="175"/>
      <c r="AS6" s="175"/>
      <c r="AT6" s="177" t="n">
        <f aca="false">AVERAGE(AQ6:AS6)</f>
        <v>3</v>
      </c>
      <c r="AU6" s="175" t="n">
        <v>3</v>
      </c>
      <c r="AV6" s="175"/>
      <c r="AW6" s="175"/>
      <c r="AX6" s="177" t="n">
        <f aca="false">AVERAGE(AU6:AW6)</f>
        <v>3</v>
      </c>
      <c r="AY6" s="175" t="n">
        <v>3</v>
      </c>
      <c r="AZ6" s="175"/>
      <c r="BA6" s="175"/>
      <c r="BB6" s="175"/>
      <c r="BC6" s="177" t="n">
        <f aca="false">AVERAGE(AY6:BB6)</f>
        <v>3</v>
      </c>
    </row>
    <row r="7" s="2" customFormat="true" ht="19.9" hidden="false" customHeight="true" outlineLevel="0" collapsed="false">
      <c r="A7" s="171" t="n">
        <v>2</v>
      </c>
      <c r="B7" s="172" t="str">
        <f aca="false">Bilgiler!C5</f>
        <v>No_2</v>
      </c>
      <c r="C7" s="173" t="str">
        <f aca="false">Bilgiler!D5</f>
        <v>Öğrenci_2</v>
      </c>
      <c r="D7" s="174" t="n">
        <v>2</v>
      </c>
      <c r="E7" s="175"/>
      <c r="F7" s="175"/>
      <c r="G7" s="175"/>
      <c r="H7" s="175"/>
      <c r="I7" s="175"/>
      <c r="J7" s="176" t="n">
        <f aca="false">AVERAGE(D7:I7)</f>
        <v>2</v>
      </c>
      <c r="K7" s="175" t="n">
        <v>2</v>
      </c>
      <c r="L7" s="175"/>
      <c r="M7" s="175"/>
      <c r="N7" s="175"/>
      <c r="O7" s="177" t="n">
        <f aca="false">AVERAGE(K7:N7)</f>
        <v>2</v>
      </c>
      <c r="P7" s="175" t="n">
        <v>2</v>
      </c>
      <c r="Q7" s="175"/>
      <c r="R7" s="175"/>
      <c r="S7" s="175"/>
      <c r="T7" s="176" t="n">
        <f aca="false">AVERAGE(P7:S7)</f>
        <v>2</v>
      </c>
      <c r="U7" s="175" t="n">
        <v>2</v>
      </c>
      <c r="V7" s="175"/>
      <c r="W7" s="175"/>
      <c r="X7" s="175"/>
      <c r="Y7" s="175"/>
      <c r="Z7" s="175"/>
      <c r="AA7" s="177" t="n">
        <f aca="false">AVERAGE(U7:Z7)</f>
        <v>2</v>
      </c>
      <c r="AB7" s="175" t="n">
        <v>2</v>
      </c>
      <c r="AC7" s="175"/>
      <c r="AD7" s="175"/>
      <c r="AE7" s="175"/>
      <c r="AF7" s="176" t="n">
        <f aca="false">AVERAGE(AB7:AE7)</f>
        <v>2</v>
      </c>
      <c r="AG7" s="175" t="n">
        <v>2</v>
      </c>
      <c r="AH7" s="175"/>
      <c r="AI7" s="175"/>
      <c r="AJ7" s="175"/>
      <c r="AK7" s="175"/>
      <c r="AL7" s="177" t="n">
        <f aca="false">AVERAGE(AG7:AK7)</f>
        <v>2</v>
      </c>
      <c r="AM7" s="175" t="n">
        <v>2</v>
      </c>
      <c r="AN7" s="175"/>
      <c r="AO7" s="175"/>
      <c r="AP7" s="176" t="n">
        <f aca="false">AVERAGE(AM7:AO7)</f>
        <v>2</v>
      </c>
      <c r="AQ7" s="175" t="n">
        <v>2</v>
      </c>
      <c r="AR7" s="175"/>
      <c r="AS7" s="175"/>
      <c r="AT7" s="177" t="n">
        <f aca="false">AVERAGE(AQ7:AS7)</f>
        <v>2</v>
      </c>
      <c r="AU7" s="175" t="n">
        <v>2</v>
      </c>
      <c r="AV7" s="175"/>
      <c r="AW7" s="175"/>
      <c r="AX7" s="177" t="n">
        <f aca="false">AVERAGE(AU7:AW7)</f>
        <v>2</v>
      </c>
      <c r="AY7" s="175" t="n">
        <v>2</v>
      </c>
      <c r="AZ7" s="175"/>
      <c r="BA7" s="175"/>
      <c r="BB7" s="175"/>
      <c r="BC7" s="177" t="n">
        <f aca="false">AVERAGE(AY7:BB7)</f>
        <v>2</v>
      </c>
      <c r="BQ7" s="178"/>
    </row>
    <row r="8" s="2" customFormat="true" ht="19.9" hidden="false" customHeight="true" outlineLevel="0" collapsed="false">
      <c r="A8" s="171" t="n">
        <v>3</v>
      </c>
      <c r="B8" s="172" t="str">
        <f aca="false">Bilgiler!C6</f>
        <v>No_3</v>
      </c>
      <c r="C8" s="173" t="str">
        <f aca="false">Bilgiler!D6</f>
        <v>Öğrenci_3</v>
      </c>
      <c r="D8" s="174" t="n">
        <v>1</v>
      </c>
      <c r="E8" s="175"/>
      <c r="F8" s="175"/>
      <c r="G8" s="175"/>
      <c r="H8" s="175"/>
      <c r="I8" s="175"/>
      <c r="J8" s="176" t="n">
        <f aca="false">AVERAGE(D8:I8)</f>
        <v>1</v>
      </c>
      <c r="K8" s="175" t="n">
        <v>1</v>
      </c>
      <c r="L8" s="175"/>
      <c r="M8" s="175"/>
      <c r="N8" s="175"/>
      <c r="O8" s="177" t="n">
        <f aca="false">AVERAGE(K8:N8)</f>
        <v>1</v>
      </c>
      <c r="P8" s="175" t="n">
        <v>1</v>
      </c>
      <c r="Q8" s="175"/>
      <c r="R8" s="175"/>
      <c r="S8" s="175"/>
      <c r="T8" s="176" t="n">
        <f aca="false">AVERAGE(P8:S8)</f>
        <v>1</v>
      </c>
      <c r="U8" s="175" t="n">
        <v>1</v>
      </c>
      <c r="V8" s="175"/>
      <c r="W8" s="175"/>
      <c r="X8" s="175"/>
      <c r="Y8" s="175"/>
      <c r="Z8" s="175"/>
      <c r="AA8" s="177" t="n">
        <f aca="false">AVERAGE(U8:Z8)</f>
        <v>1</v>
      </c>
      <c r="AB8" s="175" t="n">
        <v>1</v>
      </c>
      <c r="AC8" s="175"/>
      <c r="AD8" s="175"/>
      <c r="AE8" s="175"/>
      <c r="AF8" s="176" t="n">
        <f aca="false">AVERAGE(AB8:AE8)</f>
        <v>1</v>
      </c>
      <c r="AG8" s="175" t="n">
        <v>1</v>
      </c>
      <c r="AH8" s="175"/>
      <c r="AI8" s="175"/>
      <c r="AJ8" s="175"/>
      <c r="AK8" s="175"/>
      <c r="AL8" s="177" t="n">
        <f aca="false">AVERAGE(AG8:AK8)</f>
        <v>1</v>
      </c>
      <c r="AM8" s="175" t="n">
        <v>1</v>
      </c>
      <c r="AN8" s="175"/>
      <c r="AO8" s="175"/>
      <c r="AP8" s="176" t="n">
        <f aca="false">AVERAGE(AM8:AO8)</f>
        <v>1</v>
      </c>
      <c r="AQ8" s="175" t="n">
        <v>1</v>
      </c>
      <c r="AR8" s="175"/>
      <c r="AS8" s="175"/>
      <c r="AT8" s="177" t="n">
        <f aca="false">AVERAGE(AQ8:AS8)</f>
        <v>1</v>
      </c>
      <c r="AU8" s="175" t="n">
        <v>1</v>
      </c>
      <c r="AV8" s="175"/>
      <c r="AW8" s="175"/>
      <c r="AX8" s="177" t="n">
        <f aca="false">AVERAGE(AU8:AW8)</f>
        <v>1</v>
      </c>
      <c r="AY8" s="175" t="n">
        <v>1</v>
      </c>
      <c r="AZ8" s="175"/>
      <c r="BA8" s="175"/>
      <c r="BB8" s="175"/>
      <c r="BC8" s="177" t="n">
        <f aca="false">AVERAGE(AY8:BB8)</f>
        <v>1</v>
      </c>
      <c r="BQ8" s="178"/>
    </row>
    <row r="9" s="2" customFormat="true" ht="19.9" hidden="false" customHeight="true" outlineLevel="0" collapsed="false">
      <c r="A9" s="171" t="n">
        <v>4</v>
      </c>
      <c r="B9" s="172" t="str">
        <f aca="false">Bilgiler!C7</f>
        <v>No_4</v>
      </c>
      <c r="C9" s="173" t="str">
        <f aca="false">Bilgiler!D7</f>
        <v>Öğrenci_4</v>
      </c>
      <c r="D9" s="174" t="n">
        <v>3</v>
      </c>
      <c r="E9" s="175"/>
      <c r="F9" s="175"/>
      <c r="G9" s="175"/>
      <c r="H9" s="175"/>
      <c r="I9" s="175"/>
      <c r="J9" s="176" t="n">
        <f aca="false">AVERAGE(D9:I9)</f>
        <v>3</v>
      </c>
      <c r="K9" s="175" t="n">
        <v>3</v>
      </c>
      <c r="L9" s="175"/>
      <c r="M9" s="175"/>
      <c r="N9" s="175"/>
      <c r="O9" s="177" t="n">
        <f aca="false">AVERAGE(K9:N9)</f>
        <v>3</v>
      </c>
      <c r="P9" s="175" t="n">
        <v>3</v>
      </c>
      <c r="Q9" s="175"/>
      <c r="R9" s="175"/>
      <c r="S9" s="175"/>
      <c r="T9" s="176" t="n">
        <f aca="false">AVERAGE(P9:S9)</f>
        <v>3</v>
      </c>
      <c r="U9" s="175" t="n">
        <v>3</v>
      </c>
      <c r="V9" s="175"/>
      <c r="W9" s="175"/>
      <c r="X9" s="175"/>
      <c r="Y9" s="175"/>
      <c r="Z9" s="175"/>
      <c r="AA9" s="177" t="n">
        <f aca="false">AVERAGE(U9:Z9)</f>
        <v>3</v>
      </c>
      <c r="AB9" s="175" t="n">
        <v>3</v>
      </c>
      <c r="AC9" s="175"/>
      <c r="AD9" s="175"/>
      <c r="AE9" s="175"/>
      <c r="AF9" s="176" t="n">
        <f aca="false">AVERAGE(AB9:AE9)</f>
        <v>3</v>
      </c>
      <c r="AG9" s="175" t="n">
        <v>3</v>
      </c>
      <c r="AH9" s="175"/>
      <c r="AI9" s="175"/>
      <c r="AJ9" s="175"/>
      <c r="AK9" s="175"/>
      <c r="AL9" s="177" t="n">
        <f aca="false">AVERAGE(AG9:AK9)</f>
        <v>3</v>
      </c>
      <c r="AM9" s="175" t="n">
        <v>3</v>
      </c>
      <c r="AN9" s="175"/>
      <c r="AO9" s="175"/>
      <c r="AP9" s="176" t="n">
        <f aca="false">AVERAGE(AM9:AO9)</f>
        <v>3</v>
      </c>
      <c r="AQ9" s="175" t="n">
        <v>3</v>
      </c>
      <c r="AR9" s="175"/>
      <c r="AS9" s="175"/>
      <c r="AT9" s="177" t="n">
        <f aca="false">AVERAGE(AQ9:AS9)</f>
        <v>3</v>
      </c>
      <c r="AU9" s="175" t="n">
        <v>3</v>
      </c>
      <c r="AV9" s="175"/>
      <c r="AW9" s="175"/>
      <c r="AX9" s="177" t="n">
        <f aca="false">AVERAGE(AU9:AW9)</f>
        <v>3</v>
      </c>
      <c r="AY9" s="175" t="n">
        <v>3</v>
      </c>
      <c r="AZ9" s="175"/>
      <c r="BA9" s="175"/>
      <c r="BB9" s="175"/>
      <c r="BC9" s="177" t="n">
        <f aca="false">AVERAGE(AY9:BB9)</f>
        <v>3</v>
      </c>
      <c r="BQ9" s="178"/>
    </row>
    <row r="10" s="2" customFormat="true" ht="19.9" hidden="false" customHeight="true" outlineLevel="0" collapsed="false">
      <c r="A10" s="171" t="n">
        <v>5</v>
      </c>
      <c r="B10" s="172" t="str">
        <f aca="false">Bilgiler!C8</f>
        <v>No_5</v>
      </c>
      <c r="C10" s="173" t="str">
        <f aca="false">Bilgiler!D8</f>
        <v>Öğrenci_5</v>
      </c>
      <c r="D10" s="174" t="n">
        <v>3</v>
      </c>
      <c r="E10" s="175"/>
      <c r="F10" s="175"/>
      <c r="G10" s="175"/>
      <c r="H10" s="175"/>
      <c r="I10" s="175"/>
      <c r="J10" s="176" t="n">
        <f aca="false">AVERAGE(D10:I10)</f>
        <v>3</v>
      </c>
      <c r="K10" s="175" t="n">
        <v>3</v>
      </c>
      <c r="L10" s="175"/>
      <c r="M10" s="175"/>
      <c r="N10" s="175"/>
      <c r="O10" s="177" t="n">
        <f aca="false">AVERAGE(K10:N10)</f>
        <v>3</v>
      </c>
      <c r="P10" s="175" t="n">
        <v>3</v>
      </c>
      <c r="Q10" s="175"/>
      <c r="R10" s="175"/>
      <c r="S10" s="175"/>
      <c r="T10" s="176" t="n">
        <f aca="false">AVERAGE(P10:S10)</f>
        <v>3</v>
      </c>
      <c r="U10" s="175" t="n">
        <v>3</v>
      </c>
      <c r="V10" s="175"/>
      <c r="W10" s="175"/>
      <c r="X10" s="175"/>
      <c r="Y10" s="175"/>
      <c r="Z10" s="175"/>
      <c r="AA10" s="177" t="n">
        <f aca="false">AVERAGE(U10:Z10)</f>
        <v>3</v>
      </c>
      <c r="AB10" s="175" t="n">
        <v>3</v>
      </c>
      <c r="AC10" s="175"/>
      <c r="AD10" s="175"/>
      <c r="AE10" s="175"/>
      <c r="AF10" s="176" t="n">
        <f aca="false">AVERAGE(AB10:AE10)</f>
        <v>3</v>
      </c>
      <c r="AG10" s="175" t="n">
        <v>3</v>
      </c>
      <c r="AH10" s="175"/>
      <c r="AI10" s="175"/>
      <c r="AJ10" s="175"/>
      <c r="AK10" s="175"/>
      <c r="AL10" s="177" t="n">
        <f aca="false">AVERAGE(AG10:AK10)</f>
        <v>3</v>
      </c>
      <c r="AM10" s="175" t="n">
        <v>3</v>
      </c>
      <c r="AN10" s="175"/>
      <c r="AO10" s="175"/>
      <c r="AP10" s="176" t="n">
        <f aca="false">AVERAGE(AM10:AO10)</f>
        <v>3</v>
      </c>
      <c r="AQ10" s="175" t="n">
        <v>3</v>
      </c>
      <c r="AR10" s="175"/>
      <c r="AS10" s="175"/>
      <c r="AT10" s="177" t="n">
        <f aca="false">AVERAGE(AQ10:AS10)</f>
        <v>3</v>
      </c>
      <c r="AU10" s="175" t="n">
        <v>3</v>
      </c>
      <c r="AV10" s="175"/>
      <c r="AW10" s="175"/>
      <c r="AX10" s="177" t="n">
        <f aca="false">AVERAGE(AU10:AW10)</f>
        <v>3</v>
      </c>
      <c r="AY10" s="175" t="n">
        <v>3</v>
      </c>
      <c r="AZ10" s="175"/>
      <c r="BA10" s="175"/>
      <c r="BB10" s="175"/>
      <c r="BC10" s="177" t="n">
        <f aca="false">AVERAGE(AY10:BB10)</f>
        <v>3</v>
      </c>
      <c r="BQ10" s="178"/>
    </row>
    <row r="11" s="2" customFormat="true" ht="19.9" hidden="false" customHeight="true" outlineLevel="0" collapsed="false">
      <c r="A11" s="171" t="n">
        <v>6</v>
      </c>
      <c r="B11" s="172" t="str">
        <f aca="false">Bilgiler!C9</f>
        <v>No_6</v>
      </c>
      <c r="C11" s="173" t="str">
        <f aca="false">Bilgiler!D9</f>
        <v>Öğrenci_6</v>
      </c>
      <c r="D11" s="174" t="n">
        <v>3</v>
      </c>
      <c r="E11" s="175"/>
      <c r="F11" s="175"/>
      <c r="G11" s="175"/>
      <c r="H11" s="175"/>
      <c r="I11" s="175"/>
      <c r="J11" s="176" t="n">
        <f aca="false">AVERAGE(D11:I11)</f>
        <v>3</v>
      </c>
      <c r="K11" s="175" t="n">
        <v>3</v>
      </c>
      <c r="L11" s="175"/>
      <c r="M11" s="175"/>
      <c r="N11" s="175"/>
      <c r="O11" s="177" t="n">
        <f aca="false">AVERAGE(K11:N11)</f>
        <v>3</v>
      </c>
      <c r="P11" s="175" t="n">
        <v>3</v>
      </c>
      <c r="Q11" s="175"/>
      <c r="R11" s="175"/>
      <c r="S11" s="175"/>
      <c r="T11" s="176" t="n">
        <f aca="false">AVERAGE(P11:S11)</f>
        <v>3</v>
      </c>
      <c r="U11" s="175" t="n">
        <v>3</v>
      </c>
      <c r="V11" s="175"/>
      <c r="W11" s="175"/>
      <c r="X11" s="175"/>
      <c r="Y11" s="175"/>
      <c r="Z11" s="175"/>
      <c r="AA11" s="177" t="n">
        <f aca="false">AVERAGE(U11:Z11)</f>
        <v>3</v>
      </c>
      <c r="AB11" s="175" t="n">
        <v>3</v>
      </c>
      <c r="AC11" s="175"/>
      <c r="AD11" s="175"/>
      <c r="AE11" s="175"/>
      <c r="AF11" s="176" t="n">
        <f aca="false">AVERAGE(AB11:AE11)</f>
        <v>3</v>
      </c>
      <c r="AG11" s="175" t="n">
        <v>3</v>
      </c>
      <c r="AH11" s="175"/>
      <c r="AI11" s="175"/>
      <c r="AJ11" s="175"/>
      <c r="AK11" s="175"/>
      <c r="AL11" s="177" t="n">
        <f aca="false">AVERAGE(AG11:AK11)</f>
        <v>3</v>
      </c>
      <c r="AM11" s="175" t="n">
        <v>3</v>
      </c>
      <c r="AN11" s="175"/>
      <c r="AO11" s="175"/>
      <c r="AP11" s="176" t="n">
        <f aca="false">AVERAGE(AM11:AO11)</f>
        <v>3</v>
      </c>
      <c r="AQ11" s="175" t="n">
        <v>3</v>
      </c>
      <c r="AR11" s="175"/>
      <c r="AS11" s="175"/>
      <c r="AT11" s="177" t="n">
        <f aca="false">AVERAGE(AQ11:AS11)</f>
        <v>3</v>
      </c>
      <c r="AU11" s="175" t="n">
        <v>3</v>
      </c>
      <c r="AV11" s="175"/>
      <c r="AW11" s="175"/>
      <c r="AX11" s="177" t="n">
        <f aca="false">AVERAGE(AU11:AW11)</f>
        <v>3</v>
      </c>
      <c r="AY11" s="175" t="n">
        <v>3</v>
      </c>
      <c r="AZ11" s="175"/>
      <c r="BA11" s="175"/>
      <c r="BB11" s="175"/>
      <c r="BC11" s="177" t="n">
        <f aca="false">AVERAGE(AY11:BB11)</f>
        <v>3</v>
      </c>
      <c r="BQ11" s="178"/>
    </row>
    <row r="12" s="2" customFormat="true" ht="19.9" hidden="false" customHeight="true" outlineLevel="0" collapsed="false">
      <c r="A12" s="171" t="n">
        <v>7</v>
      </c>
      <c r="B12" s="172" t="str">
        <f aca="false">Bilgiler!C10</f>
        <v>No_7</v>
      </c>
      <c r="C12" s="173" t="str">
        <f aca="false">Bilgiler!D10</f>
        <v>Öğrenci_7</v>
      </c>
      <c r="D12" s="174" t="n">
        <v>3</v>
      </c>
      <c r="E12" s="175"/>
      <c r="F12" s="175"/>
      <c r="G12" s="175"/>
      <c r="H12" s="175"/>
      <c r="I12" s="175"/>
      <c r="J12" s="176" t="n">
        <f aca="false">AVERAGE(D12:I12)</f>
        <v>3</v>
      </c>
      <c r="K12" s="175" t="n">
        <v>3</v>
      </c>
      <c r="L12" s="175"/>
      <c r="M12" s="175"/>
      <c r="N12" s="175"/>
      <c r="O12" s="177" t="n">
        <f aca="false">AVERAGE(K12:N12)</f>
        <v>3</v>
      </c>
      <c r="P12" s="175" t="n">
        <v>3</v>
      </c>
      <c r="Q12" s="175"/>
      <c r="R12" s="175"/>
      <c r="S12" s="175"/>
      <c r="T12" s="176" t="n">
        <f aca="false">AVERAGE(P12:S12)</f>
        <v>3</v>
      </c>
      <c r="U12" s="175" t="n">
        <v>3</v>
      </c>
      <c r="V12" s="175"/>
      <c r="W12" s="175"/>
      <c r="X12" s="175"/>
      <c r="Y12" s="175"/>
      <c r="Z12" s="175"/>
      <c r="AA12" s="177" t="n">
        <f aca="false">AVERAGE(U12:Z12)</f>
        <v>3</v>
      </c>
      <c r="AB12" s="175" t="n">
        <v>3</v>
      </c>
      <c r="AC12" s="175"/>
      <c r="AD12" s="175"/>
      <c r="AE12" s="175"/>
      <c r="AF12" s="176" t="n">
        <f aca="false">AVERAGE(AB12:AE12)</f>
        <v>3</v>
      </c>
      <c r="AG12" s="175" t="n">
        <v>3</v>
      </c>
      <c r="AH12" s="175"/>
      <c r="AI12" s="175"/>
      <c r="AJ12" s="175"/>
      <c r="AK12" s="175"/>
      <c r="AL12" s="177" t="n">
        <f aca="false">AVERAGE(AG12:AK12)</f>
        <v>3</v>
      </c>
      <c r="AM12" s="175" t="n">
        <v>3</v>
      </c>
      <c r="AN12" s="175"/>
      <c r="AO12" s="175"/>
      <c r="AP12" s="176" t="n">
        <f aca="false">AVERAGE(AM12:AO12)</f>
        <v>3</v>
      </c>
      <c r="AQ12" s="175" t="n">
        <v>3</v>
      </c>
      <c r="AR12" s="175"/>
      <c r="AS12" s="175"/>
      <c r="AT12" s="177" t="n">
        <f aca="false">AVERAGE(AQ12:AS12)</f>
        <v>3</v>
      </c>
      <c r="AU12" s="175" t="n">
        <v>3</v>
      </c>
      <c r="AV12" s="175"/>
      <c r="AW12" s="175"/>
      <c r="AX12" s="177" t="n">
        <f aca="false">AVERAGE(AU12:AW12)</f>
        <v>3</v>
      </c>
      <c r="AY12" s="175" t="n">
        <v>3</v>
      </c>
      <c r="AZ12" s="175"/>
      <c r="BA12" s="175"/>
      <c r="BB12" s="175"/>
      <c r="BC12" s="177" t="n">
        <f aca="false">AVERAGE(AY12:BB12)</f>
        <v>3</v>
      </c>
      <c r="BQ12" s="178"/>
    </row>
    <row r="13" s="2" customFormat="true" ht="19.9" hidden="false" customHeight="true" outlineLevel="0" collapsed="false">
      <c r="A13" s="171" t="n">
        <v>8</v>
      </c>
      <c r="B13" s="172" t="str">
        <f aca="false">Bilgiler!C11</f>
        <v>No_8</v>
      </c>
      <c r="C13" s="173" t="str">
        <f aca="false">Bilgiler!D11</f>
        <v>Öğrenci_8</v>
      </c>
      <c r="D13" s="174" t="n">
        <v>3</v>
      </c>
      <c r="E13" s="175"/>
      <c r="F13" s="175"/>
      <c r="G13" s="175"/>
      <c r="H13" s="175"/>
      <c r="I13" s="175"/>
      <c r="J13" s="176" t="n">
        <f aca="false">AVERAGE(D13:I13)</f>
        <v>3</v>
      </c>
      <c r="K13" s="175" t="n">
        <v>3</v>
      </c>
      <c r="L13" s="175"/>
      <c r="M13" s="175"/>
      <c r="N13" s="175"/>
      <c r="O13" s="177" t="n">
        <f aca="false">AVERAGE(K13:N13)</f>
        <v>3</v>
      </c>
      <c r="P13" s="175" t="n">
        <v>3</v>
      </c>
      <c r="Q13" s="175"/>
      <c r="R13" s="175"/>
      <c r="S13" s="175"/>
      <c r="T13" s="176" t="n">
        <f aca="false">AVERAGE(P13:S13)</f>
        <v>3</v>
      </c>
      <c r="U13" s="175" t="n">
        <v>3</v>
      </c>
      <c r="V13" s="175"/>
      <c r="W13" s="175"/>
      <c r="X13" s="175"/>
      <c r="Y13" s="175"/>
      <c r="Z13" s="175"/>
      <c r="AA13" s="177" t="n">
        <f aca="false">AVERAGE(U13:Z13)</f>
        <v>3</v>
      </c>
      <c r="AB13" s="175" t="n">
        <v>3</v>
      </c>
      <c r="AC13" s="175"/>
      <c r="AD13" s="175"/>
      <c r="AE13" s="175"/>
      <c r="AF13" s="176" t="n">
        <f aca="false">AVERAGE(AB13:AE13)</f>
        <v>3</v>
      </c>
      <c r="AG13" s="175" t="n">
        <v>3</v>
      </c>
      <c r="AH13" s="175"/>
      <c r="AI13" s="175"/>
      <c r="AJ13" s="175"/>
      <c r="AK13" s="175"/>
      <c r="AL13" s="177" t="n">
        <f aca="false">AVERAGE(AG13:AK13)</f>
        <v>3</v>
      </c>
      <c r="AM13" s="175" t="n">
        <v>3</v>
      </c>
      <c r="AN13" s="175"/>
      <c r="AO13" s="175"/>
      <c r="AP13" s="176" t="n">
        <f aca="false">AVERAGE(AM13:AO13)</f>
        <v>3</v>
      </c>
      <c r="AQ13" s="175" t="n">
        <v>3</v>
      </c>
      <c r="AR13" s="175"/>
      <c r="AS13" s="175"/>
      <c r="AT13" s="177" t="n">
        <f aca="false">AVERAGE(AQ13:AS13)</f>
        <v>3</v>
      </c>
      <c r="AU13" s="175" t="n">
        <v>3</v>
      </c>
      <c r="AV13" s="175"/>
      <c r="AW13" s="175"/>
      <c r="AX13" s="177" t="n">
        <f aca="false">AVERAGE(AU13:AW13)</f>
        <v>3</v>
      </c>
      <c r="AY13" s="175" t="n">
        <v>3</v>
      </c>
      <c r="AZ13" s="175"/>
      <c r="BA13" s="175"/>
      <c r="BB13" s="175"/>
      <c r="BC13" s="177" t="n">
        <f aca="false">AVERAGE(AY13:BB13)</f>
        <v>3</v>
      </c>
      <c r="BQ13" s="178"/>
    </row>
    <row r="14" s="2" customFormat="true" ht="19.9" hidden="false" customHeight="true" outlineLevel="0" collapsed="false">
      <c r="A14" s="171" t="n">
        <v>9</v>
      </c>
      <c r="B14" s="172" t="str">
        <f aca="false">Bilgiler!C12</f>
        <v>No_9</v>
      </c>
      <c r="C14" s="173" t="str">
        <f aca="false">Bilgiler!D12</f>
        <v>Öğrenci_9</v>
      </c>
      <c r="D14" s="174" t="n">
        <v>3</v>
      </c>
      <c r="E14" s="175"/>
      <c r="F14" s="175"/>
      <c r="G14" s="175"/>
      <c r="H14" s="175"/>
      <c r="I14" s="175"/>
      <c r="J14" s="176" t="n">
        <f aca="false">AVERAGE(D14:I14)</f>
        <v>3</v>
      </c>
      <c r="K14" s="175" t="n">
        <v>3</v>
      </c>
      <c r="L14" s="175"/>
      <c r="M14" s="175"/>
      <c r="N14" s="175"/>
      <c r="O14" s="177" t="n">
        <f aca="false">AVERAGE(K14:N14)</f>
        <v>3</v>
      </c>
      <c r="P14" s="175" t="n">
        <v>3</v>
      </c>
      <c r="Q14" s="175"/>
      <c r="R14" s="175"/>
      <c r="S14" s="175"/>
      <c r="T14" s="176" t="n">
        <f aca="false">AVERAGE(P14:S14)</f>
        <v>3</v>
      </c>
      <c r="U14" s="175" t="n">
        <v>3</v>
      </c>
      <c r="V14" s="175"/>
      <c r="W14" s="175"/>
      <c r="X14" s="175"/>
      <c r="Y14" s="175"/>
      <c r="Z14" s="175"/>
      <c r="AA14" s="177" t="n">
        <f aca="false">AVERAGE(U14:Z14)</f>
        <v>3</v>
      </c>
      <c r="AB14" s="175" t="n">
        <v>3</v>
      </c>
      <c r="AC14" s="175"/>
      <c r="AD14" s="175"/>
      <c r="AE14" s="175"/>
      <c r="AF14" s="176" t="n">
        <f aca="false">AVERAGE(AB14:AE14)</f>
        <v>3</v>
      </c>
      <c r="AG14" s="175" t="n">
        <v>3</v>
      </c>
      <c r="AH14" s="175"/>
      <c r="AI14" s="175"/>
      <c r="AJ14" s="175"/>
      <c r="AK14" s="175"/>
      <c r="AL14" s="177" t="n">
        <f aca="false">AVERAGE(AG14:AK14)</f>
        <v>3</v>
      </c>
      <c r="AM14" s="175" t="n">
        <v>3</v>
      </c>
      <c r="AN14" s="175"/>
      <c r="AO14" s="175"/>
      <c r="AP14" s="176" t="n">
        <f aca="false">AVERAGE(AM14:AO14)</f>
        <v>3</v>
      </c>
      <c r="AQ14" s="175" t="n">
        <v>3</v>
      </c>
      <c r="AR14" s="175"/>
      <c r="AS14" s="175"/>
      <c r="AT14" s="177" t="n">
        <f aca="false">AVERAGE(AQ14:AS14)</f>
        <v>3</v>
      </c>
      <c r="AU14" s="175" t="n">
        <v>3</v>
      </c>
      <c r="AV14" s="175"/>
      <c r="AW14" s="175"/>
      <c r="AX14" s="177" t="n">
        <f aca="false">AVERAGE(AU14:AW14)</f>
        <v>3</v>
      </c>
      <c r="AY14" s="175" t="n">
        <v>3</v>
      </c>
      <c r="AZ14" s="175"/>
      <c r="BA14" s="175"/>
      <c r="BB14" s="175"/>
      <c r="BC14" s="177" t="n">
        <f aca="false">AVERAGE(AY14:BB14)</f>
        <v>3</v>
      </c>
      <c r="BQ14" s="178"/>
    </row>
    <row r="15" s="2" customFormat="true" ht="19.9" hidden="false" customHeight="true" outlineLevel="0" collapsed="false">
      <c r="A15" s="171" t="n">
        <v>10</v>
      </c>
      <c r="B15" s="172" t="str">
        <f aca="false">Bilgiler!C13</f>
        <v>No_10</v>
      </c>
      <c r="C15" s="173" t="str">
        <f aca="false">Bilgiler!D13</f>
        <v>Öğrenci_10</v>
      </c>
      <c r="D15" s="174" t="n">
        <v>3</v>
      </c>
      <c r="E15" s="175"/>
      <c r="F15" s="175"/>
      <c r="G15" s="175"/>
      <c r="H15" s="175"/>
      <c r="I15" s="175"/>
      <c r="J15" s="176" t="n">
        <f aca="false">AVERAGE(D15:I15)</f>
        <v>3</v>
      </c>
      <c r="K15" s="175" t="n">
        <v>3</v>
      </c>
      <c r="L15" s="175"/>
      <c r="M15" s="175"/>
      <c r="N15" s="175"/>
      <c r="O15" s="177" t="n">
        <f aca="false">AVERAGE(K15:N15)</f>
        <v>3</v>
      </c>
      <c r="P15" s="175" t="n">
        <v>3</v>
      </c>
      <c r="Q15" s="175"/>
      <c r="R15" s="175"/>
      <c r="S15" s="175"/>
      <c r="T15" s="176" t="n">
        <f aca="false">AVERAGE(P15:S15)</f>
        <v>3</v>
      </c>
      <c r="U15" s="175" t="n">
        <v>3</v>
      </c>
      <c r="V15" s="175"/>
      <c r="W15" s="175"/>
      <c r="X15" s="175"/>
      <c r="Y15" s="175"/>
      <c r="Z15" s="175"/>
      <c r="AA15" s="177" t="n">
        <f aca="false">AVERAGE(U15:Z15)</f>
        <v>3</v>
      </c>
      <c r="AB15" s="175" t="n">
        <v>3</v>
      </c>
      <c r="AC15" s="175"/>
      <c r="AD15" s="175"/>
      <c r="AE15" s="175"/>
      <c r="AF15" s="176" t="n">
        <f aca="false">AVERAGE(AB15:AE15)</f>
        <v>3</v>
      </c>
      <c r="AG15" s="175" t="n">
        <v>3</v>
      </c>
      <c r="AH15" s="175"/>
      <c r="AI15" s="175"/>
      <c r="AJ15" s="175"/>
      <c r="AK15" s="175"/>
      <c r="AL15" s="177" t="n">
        <f aca="false">AVERAGE(AG15:AK15)</f>
        <v>3</v>
      </c>
      <c r="AM15" s="175" t="n">
        <v>3</v>
      </c>
      <c r="AN15" s="175"/>
      <c r="AO15" s="175"/>
      <c r="AP15" s="176" t="n">
        <f aca="false">AVERAGE(AM15:AO15)</f>
        <v>3</v>
      </c>
      <c r="AQ15" s="175" t="n">
        <v>3</v>
      </c>
      <c r="AR15" s="175"/>
      <c r="AS15" s="175"/>
      <c r="AT15" s="177" t="n">
        <f aca="false">AVERAGE(AQ15:AS15)</f>
        <v>3</v>
      </c>
      <c r="AU15" s="175" t="n">
        <v>3</v>
      </c>
      <c r="AV15" s="175"/>
      <c r="AW15" s="175"/>
      <c r="AX15" s="177" t="n">
        <f aca="false">AVERAGE(AU15:AW15)</f>
        <v>3</v>
      </c>
      <c r="AY15" s="175" t="n">
        <v>3</v>
      </c>
      <c r="AZ15" s="175"/>
      <c r="BA15" s="175"/>
      <c r="BB15" s="175"/>
      <c r="BC15" s="177" t="n">
        <f aca="false">AVERAGE(AY15:BB15)</f>
        <v>3</v>
      </c>
      <c r="BQ15" s="178"/>
    </row>
    <row r="16" s="2" customFormat="true" ht="19.9" hidden="false" customHeight="true" outlineLevel="0" collapsed="false">
      <c r="A16" s="171" t="n">
        <v>11</v>
      </c>
      <c r="B16" s="172" t="str">
        <f aca="false">Bilgiler!C14</f>
        <v>No_11</v>
      </c>
      <c r="C16" s="173" t="str">
        <f aca="false">Bilgiler!D14</f>
        <v>Öğrenci_11</v>
      </c>
      <c r="D16" s="174" t="n">
        <v>3</v>
      </c>
      <c r="E16" s="175"/>
      <c r="F16" s="175"/>
      <c r="G16" s="175"/>
      <c r="H16" s="175"/>
      <c r="I16" s="175"/>
      <c r="J16" s="176" t="n">
        <f aca="false">AVERAGE(D16:I16)</f>
        <v>3</v>
      </c>
      <c r="K16" s="175" t="n">
        <v>3</v>
      </c>
      <c r="L16" s="175"/>
      <c r="M16" s="175"/>
      <c r="N16" s="175"/>
      <c r="O16" s="177" t="n">
        <f aca="false">AVERAGE(K16:N16)</f>
        <v>3</v>
      </c>
      <c r="P16" s="175" t="n">
        <v>3</v>
      </c>
      <c r="Q16" s="175"/>
      <c r="R16" s="175"/>
      <c r="S16" s="175"/>
      <c r="T16" s="176" t="n">
        <f aca="false">AVERAGE(P16:S16)</f>
        <v>3</v>
      </c>
      <c r="U16" s="175" t="n">
        <v>3</v>
      </c>
      <c r="V16" s="175"/>
      <c r="W16" s="175"/>
      <c r="X16" s="175"/>
      <c r="Y16" s="175"/>
      <c r="Z16" s="175"/>
      <c r="AA16" s="177" t="n">
        <f aca="false">AVERAGE(U16:Z16)</f>
        <v>3</v>
      </c>
      <c r="AB16" s="175" t="n">
        <v>3</v>
      </c>
      <c r="AC16" s="175"/>
      <c r="AD16" s="175"/>
      <c r="AE16" s="175"/>
      <c r="AF16" s="176" t="n">
        <f aca="false">AVERAGE(AB16:AE16)</f>
        <v>3</v>
      </c>
      <c r="AG16" s="175" t="n">
        <v>3</v>
      </c>
      <c r="AH16" s="175"/>
      <c r="AI16" s="175"/>
      <c r="AJ16" s="175"/>
      <c r="AK16" s="175"/>
      <c r="AL16" s="177" t="n">
        <f aca="false">AVERAGE(AG16:AK16)</f>
        <v>3</v>
      </c>
      <c r="AM16" s="175" t="n">
        <v>3</v>
      </c>
      <c r="AN16" s="175"/>
      <c r="AO16" s="175"/>
      <c r="AP16" s="176" t="n">
        <f aca="false">AVERAGE(AM16:AO16)</f>
        <v>3</v>
      </c>
      <c r="AQ16" s="175" t="n">
        <v>3</v>
      </c>
      <c r="AR16" s="175"/>
      <c r="AS16" s="175"/>
      <c r="AT16" s="177" t="n">
        <f aca="false">AVERAGE(AQ16:AS16)</f>
        <v>3</v>
      </c>
      <c r="AU16" s="175" t="n">
        <v>3</v>
      </c>
      <c r="AV16" s="175"/>
      <c r="AW16" s="175"/>
      <c r="AX16" s="177" t="n">
        <f aca="false">AVERAGE(AU16:AW16)</f>
        <v>3</v>
      </c>
      <c r="AY16" s="175" t="n">
        <v>3</v>
      </c>
      <c r="AZ16" s="175"/>
      <c r="BA16" s="175"/>
      <c r="BB16" s="175"/>
      <c r="BC16" s="177" t="n">
        <f aca="false">AVERAGE(AY16:BB16)</f>
        <v>3</v>
      </c>
      <c r="BQ16" s="178"/>
    </row>
    <row r="17" s="2" customFormat="true" ht="19.9" hidden="false" customHeight="true" outlineLevel="0" collapsed="false">
      <c r="A17" s="171" t="n">
        <v>12</v>
      </c>
      <c r="B17" s="172" t="str">
        <f aca="false">Bilgiler!C15</f>
        <v>No_12</v>
      </c>
      <c r="C17" s="173" t="str">
        <f aca="false">Bilgiler!D15</f>
        <v>Öğrenci_12</v>
      </c>
      <c r="D17" s="174" t="n">
        <v>3</v>
      </c>
      <c r="E17" s="175"/>
      <c r="F17" s="175"/>
      <c r="G17" s="175"/>
      <c r="H17" s="175"/>
      <c r="I17" s="175"/>
      <c r="J17" s="176" t="n">
        <f aca="false">AVERAGE(D17:I17)</f>
        <v>3</v>
      </c>
      <c r="K17" s="175" t="n">
        <v>3</v>
      </c>
      <c r="L17" s="175"/>
      <c r="M17" s="175"/>
      <c r="N17" s="175"/>
      <c r="O17" s="177" t="n">
        <f aca="false">AVERAGE(K17:N17)</f>
        <v>3</v>
      </c>
      <c r="P17" s="175" t="n">
        <v>3</v>
      </c>
      <c r="Q17" s="175"/>
      <c r="R17" s="175"/>
      <c r="S17" s="175"/>
      <c r="T17" s="176" t="n">
        <f aca="false">AVERAGE(P17:S17)</f>
        <v>3</v>
      </c>
      <c r="U17" s="175" t="n">
        <v>3</v>
      </c>
      <c r="V17" s="175"/>
      <c r="W17" s="175"/>
      <c r="X17" s="175"/>
      <c r="Y17" s="175"/>
      <c r="Z17" s="175"/>
      <c r="AA17" s="177" t="n">
        <f aca="false">AVERAGE(U17:Z17)</f>
        <v>3</v>
      </c>
      <c r="AB17" s="175" t="n">
        <v>3</v>
      </c>
      <c r="AC17" s="175"/>
      <c r="AD17" s="175"/>
      <c r="AE17" s="175"/>
      <c r="AF17" s="176" t="n">
        <f aca="false">AVERAGE(AB17:AE17)</f>
        <v>3</v>
      </c>
      <c r="AG17" s="175" t="n">
        <v>3</v>
      </c>
      <c r="AH17" s="175"/>
      <c r="AI17" s="175"/>
      <c r="AJ17" s="175"/>
      <c r="AK17" s="175"/>
      <c r="AL17" s="177" t="n">
        <f aca="false">AVERAGE(AG17:AK17)</f>
        <v>3</v>
      </c>
      <c r="AM17" s="175" t="n">
        <v>3</v>
      </c>
      <c r="AN17" s="175"/>
      <c r="AO17" s="175"/>
      <c r="AP17" s="176" t="n">
        <f aca="false">AVERAGE(AM17:AO17)</f>
        <v>3</v>
      </c>
      <c r="AQ17" s="175" t="n">
        <v>3</v>
      </c>
      <c r="AR17" s="175"/>
      <c r="AS17" s="175"/>
      <c r="AT17" s="177" t="n">
        <f aca="false">AVERAGE(AQ17:AS17)</f>
        <v>3</v>
      </c>
      <c r="AU17" s="175" t="n">
        <v>3</v>
      </c>
      <c r="AV17" s="175"/>
      <c r="AW17" s="175"/>
      <c r="AX17" s="177" t="n">
        <f aca="false">AVERAGE(AU17:AW17)</f>
        <v>3</v>
      </c>
      <c r="AY17" s="175" t="n">
        <v>3</v>
      </c>
      <c r="AZ17" s="175"/>
      <c r="BA17" s="175"/>
      <c r="BB17" s="175"/>
      <c r="BC17" s="177" t="n">
        <f aca="false">AVERAGE(AY17:BB17)</f>
        <v>3</v>
      </c>
      <c r="BQ17" s="178"/>
    </row>
    <row r="18" s="2" customFormat="true" ht="19.9" hidden="false" customHeight="true" outlineLevel="0" collapsed="false">
      <c r="A18" s="171" t="n">
        <v>13</v>
      </c>
      <c r="B18" s="172" t="str">
        <f aca="false">Bilgiler!C16</f>
        <v>No_13</v>
      </c>
      <c r="C18" s="173" t="str">
        <f aca="false">Bilgiler!D16</f>
        <v>Öğrenci_13</v>
      </c>
      <c r="D18" s="174" t="n">
        <v>3</v>
      </c>
      <c r="E18" s="175"/>
      <c r="F18" s="175"/>
      <c r="G18" s="175"/>
      <c r="H18" s="175"/>
      <c r="I18" s="175"/>
      <c r="J18" s="176" t="n">
        <f aca="false">AVERAGE(D18:I18)</f>
        <v>3</v>
      </c>
      <c r="K18" s="175" t="n">
        <v>3</v>
      </c>
      <c r="L18" s="175"/>
      <c r="M18" s="175"/>
      <c r="N18" s="175"/>
      <c r="O18" s="177" t="n">
        <f aca="false">AVERAGE(K18:N18)</f>
        <v>3</v>
      </c>
      <c r="P18" s="175" t="n">
        <v>3</v>
      </c>
      <c r="Q18" s="175"/>
      <c r="R18" s="175"/>
      <c r="S18" s="175"/>
      <c r="T18" s="176" t="n">
        <f aca="false">AVERAGE(P18:S18)</f>
        <v>3</v>
      </c>
      <c r="U18" s="175" t="n">
        <v>3</v>
      </c>
      <c r="V18" s="175"/>
      <c r="W18" s="175"/>
      <c r="X18" s="175"/>
      <c r="Y18" s="175"/>
      <c r="Z18" s="175"/>
      <c r="AA18" s="177" t="n">
        <f aca="false">AVERAGE(U18:Z18)</f>
        <v>3</v>
      </c>
      <c r="AB18" s="175" t="n">
        <v>3</v>
      </c>
      <c r="AC18" s="175"/>
      <c r="AD18" s="175"/>
      <c r="AE18" s="175"/>
      <c r="AF18" s="176" t="n">
        <f aca="false">AVERAGE(AB18:AE18)</f>
        <v>3</v>
      </c>
      <c r="AG18" s="175" t="n">
        <v>3</v>
      </c>
      <c r="AH18" s="175"/>
      <c r="AI18" s="175"/>
      <c r="AJ18" s="175"/>
      <c r="AK18" s="175"/>
      <c r="AL18" s="177" t="n">
        <f aca="false">AVERAGE(AG18:AK18)</f>
        <v>3</v>
      </c>
      <c r="AM18" s="175" t="n">
        <v>3</v>
      </c>
      <c r="AN18" s="175"/>
      <c r="AO18" s="175"/>
      <c r="AP18" s="176" t="n">
        <f aca="false">AVERAGE(AM18:AO18)</f>
        <v>3</v>
      </c>
      <c r="AQ18" s="175" t="n">
        <v>3</v>
      </c>
      <c r="AR18" s="175"/>
      <c r="AS18" s="175"/>
      <c r="AT18" s="177" t="n">
        <f aca="false">AVERAGE(AQ18:AS18)</f>
        <v>3</v>
      </c>
      <c r="AU18" s="175" t="n">
        <v>3</v>
      </c>
      <c r="AV18" s="175"/>
      <c r="AW18" s="175"/>
      <c r="AX18" s="177" t="n">
        <f aca="false">AVERAGE(AU18:AW18)</f>
        <v>3</v>
      </c>
      <c r="AY18" s="175" t="n">
        <v>3</v>
      </c>
      <c r="AZ18" s="175"/>
      <c r="BA18" s="175"/>
      <c r="BB18" s="175"/>
      <c r="BC18" s="177" t="n">
        <f aca="false">AVERAGE(AY18:BB18)</f>
        <v>3</v>
      </c>
      <c r="BQ18" s="178"/>
    </row>
    <row r="19" s="2" customFormat="true" ht="19.9" hidden="false" customHeight="true" outlineLevel="0" collapsed="false">
      <c r="A19" s="171" t="n">
        <v>14</v>
      </c>
      <c r="B19" s="172" t="str">
        <f aca="false">Bilgiler!C17</f>
        <v>No_14</v>
      </c>
      <c r="C19" s="173" t="str">
        <f aca="false">Bilgiler!D17</f>
        <v>Öğrenci_14</v>
      </c>
      <c r="D19" s="174" t="n">
        <v>3</v>
      </c>
      <c r="E19" s="175"/>
      <c r="F19" s="175"/>
      <c r="G19" s="175"/>
      <c r="H19" s="175"/>
      <c r="I19" s="175"/>
      <c r="J19" s="176" t="n">
        <f aca="false">AVERAGE(D19:I19)</f>
        <v>3</v>
      </c>
      <c r="K19" s="175" t="n">
        <v>3</v>
      </c>
      <c r="L19" s="175"/>
      <c r="M19" s="175"/>
      <c r="N19" s="175"/>
      <c r="O19" s="177" t="n">
        <f aca="false">AVERAGE(K19:N19)</f>
        <v>3</v>
      </c>
      <c r="P19" s="175" t="n">
        <v>3</v>
      </c>
      <c r="Q19" s="175"/>
      <c r="R19" s="175"/>
      <c r="S19" s="175"/>
      <c r="T19" s="176" t="n">
        <f aca="false">AVERAGE(P19:S19)</f>
        <v>3</v>
      </c>
      <c r="U19" s="175" t="n">
        <v>3</v>
      </c>
      <c r="V19" s="175"/>
      <c r="W19" s="175"/>
      <c r="X19" s="175"/>
      <c r="Y19" s="175"/>
      <c r="Z19" s="175"/>
      <c r="AA19" s="177" t="n">
        <f aca="false">AVERAGE(U19:Z19)</f>
        <v>3</v>
      </c>
      <c r="AB19" s="175" t="n">
        <v>3</v>
      </c>
      <c r="AC19" s="175"/>
      <c r="AD19" s="175"/>
      <c r="AE19" s="175"/>
      <c r="AF19" s="176" t="n">
        <f aca="false">AVERAGE(AB19:AE19)</f>
        <v>3</v>
      </c>
      <c r="AG19" s="175" t="n">
        <v>3</v>
      </c>
      <c r="AH19" s="175"/>
      <c r="AI19" s="175"/>
      <c r="AJ19" s="175"/>
      <c r="AK19" s="175"/>
      <c r="AL19" s="177" t="n">
        <f aca="false">AVERAGE(AG19:AK19)</f>
        <v>3</v>
      </c>
      <c r="AM19" s="175" t="n">
        <v>3</v>
      </c>
      <c r="AN19" s="175"/>
      <c r="AO19" s="175"/>
      <c r="AP19" s="176" t="n">
        <f aca="false">AVERAGE(AM19:AO19)</f>
        <v>3</v>
      </c>
      <c r="AQ19" s="175" t="n">
        <v>3</v>
      </c>
      <c r="AR19" s="175"/>
      <c r="AS19" s="175"/>
      <c r="AT19" s="177" t="n">
        <f aca="false">AVERAGE(AQ19:AS19)</f>
        <v>3</v>
      </c>
      <c r="AU19" s="175" t="n">
        <v>3</v>
      </c>
      <c r="AV19" s="175"/>
      <c r="AW19" s="175"/>
      <c r="AX19" s="177" t="n">
        <f aca="false">AVERAGE(AU19:AW19)</f>
        <v>3</v>
      </c>
      <c r="AY19" s="175" t="n">
        <v>3</v>
      </c>
      <c r="AZ19" s="175"/>
      <c r="BA19" s="175"/>
      <c r="BB19" s="175"/>
      <c r="BC19" s="177" t="n">
        <f aca="false">AVERAGE(AY19:BB19)</f>
        <v>3</v>
      </c>
      <c r="BQ19" s="178"/>
    </row>
    <row r="20" s="2" customFormat="true" ht="19.9" hidden="false" customHeight="true" outlineLevel="0" collapsed="false">
      <c r="A20" s="171" t="n">
        <v>15</v>
      </c>
      <c r="B20" s="172" t="str">
        <f aca="false">Bilgiler!C18</f>
        <v>No_15</v>
      </c>
      <c r="C20" s="173" t="str">
        <f aca="false">Bilgiler!D18</f>
        <v>Öğrenci_15</v>
      </c>
      <c r="D20" s="174" t="n">
        <v>3</v>
      </c>
      <c r="E20" s="175"/>
      <c r="F20" s="175"/>
      <c r="G20" s="175"/>
      <c r="H20" s="175"/>
      <c r="I20" s="175"/>
      <c r="J20" s="176" t="n">
        <f aca="false">AVERAGE(D20:I20)</f>
        <v>3</v>
      </c>
      <c r="K20" s="175" t="n">
        <v>3</v>
      </c>
      <c r="L20" s="175"/>
      <c r="M20" s="175"/>
      <c r="N20" s="175"/>
      <c r="O20" s="177" t="n">
        <f aca="false">AVERAGE(K20:N20)</f>
        <v>3</v>
      </c>
      <c r="P20" s="175" t="n">
        <v>3</v>
      </c>
      <c r="Q20" s="175"/>
      <c r="R20" s="175"/>
      <c r="S20" s="175"/>
      <c r="T20" s="176" t="n">
        <f aca="false">AVERAGE(P20:S20)</f>
        <v>3</v>
      </c>
      <c r="U20" s="175" t="n">
        <v>3</v>
      </c>
      <c r="V20" s="175"/>
      <c r="W20" s="175"/>
      <c r="X20" s="175"/>
      <c r="Y20" s="175"/>
      <c r="Z20" s="175"/>
      <c r="AA20" s="177" t="n">
        <f aca="false">AVERAGE(U20:Z20)</f>
        <v>3</v>
      </c>
      <c r="AB20" s="175" t="n">
        <v>3</v>
      </c>
      <c r="AC20" s="175"/>
      <c r="AD20" s="175"/>
      <c r="AE20" s="175"/>
      <c r="AF20" s="176" t="n">
        <f aca="false">AVERAGE(AB20:AE20)</f>
        <v>3</v>
      </c>
      <c r="AG20" s="175" t="n">
        <v>3</v>
      </c>
      <c r="AH20" s="175"/>
      <c r="AI20" s="175"/>
      <c r="AJ20" s="175"/>
      <c r="AK20" s="175"/>
      <c r="AL20" s="177" t="n">
        <f aca="false">AVERAGE(AG20:AK20)</f>
        <v>3</v>
      </c>
      <c r="AM20" s="175" t="n">
        <v>3</v>
      </c>
      <c r="AN20" s="175"/>
      <c r="AO20" s="175"/>
      <c r="AP20" s="176" t="n">
        <f aca="false">AVERAGE(AM20:AO20)</f>
        <v>3</v>
      </c>
      <c r="AQ20" s="175" t="n">
        <v>3</v>
      </c>
      <c r="AR20" s="175"/>
      <c r="AS20" s="175"/>
      <c r="AT20" s="177" t="n">
        <f aca="false">AVERAGE(AQ20:AS20)</f>
        <v>3</v>
      </c>
      <c r="AU20" s="175" t="n">
        <v>3</v>
      </c>
      <c r="AV20" s="175"/>
      <c r="AW20" s="175"/>
      <c r="AX20" s="177" t="n">
        <f aca="false">AVERAGE(AU20:AW20)</f>
        <v>3</v>
      </c>
      <c r="AY20" s="175" t="n">
        <v>3</v>
      </c>
      <c r="AZ20" s="175"/>
      <c r="BA20" s="175"/>
      <c r="BB20" s="175"/>
      <c r="BC20" s="177" t="n">
        <f aca="false">AVERAGE(AY20:BB20)</f>
        <v>3</v>
      </c>
      <c r="BQ20" s="178"/>
    </row>
    <row r="21" s="2" customFormat="true" ht="19.9" hidden="false" customHeight="true" outlineLevel="0" collapsed="false">
      <c r="A21" s="171" t="n">
        <v>16</v>
      </c>
      <c r="B21" s="172" t="str">
        <f aca="false">Bilgiler!C19</f>
        <v>No_16</v>
      </c>
      <c r="C21" s="173" t="str">
        <f aca="false">Bilgiler!D19</f>
        <v>Öğrenci_16</v>
      </c>
      <c r="D21" s="174" t="n">
        <v>3</v>
      </c>
      <c r="E21" s="175"/>
      <c r="F21" s="175"/>
      <c r="G21" s="175"/>
      <c r="H21" s="175"/>
      <c r="I21" s="175"/>
      <c r="J21" s="176" t="n">
        <f aca="false">AVERAGE(D21:I21)</f>
        <v>3</v>
      </c>
      <c r="K21" s="175" t="n">
        <v>3</v>
      </c>
      <c r="L21" s="175"/>
      <c r="M21" s="175"/>
      <c r="N21" s="175"/>
      <c r="O21" s="177" t="n">
        <f aca="false">AVERAGE(K21:N21)</f>
        <v>3</v>
      </c>
      <c r="P21" s="175" t="n">
        <v>3</v>
      </c>
      <c r="Q21" s="175"/>
      <c r="R21" s="175"/>
      <c r="S21" s="175"/>
      <c r="T21" s="176" t="n">
        <f aca="false">AVERAGE(P21:S21)</f>
        <v>3</v>
      </c>
      <c r="U21" s="175" t="n">
        <v>3</v>
      </c>
      <c r="V21" s="175"/>
      <c r="W21" s="175"/>
      <c r="X21" s="175"/>
      <c r="Y21" s="175"/>
      <c r="Z21" s="175"/>
      <c r="AA21" s="177" t="n">
        <f aca="false">AVERAGE(U21:Z21)</f>
        <v>3</v>
      </c>
      <c r="AB21" s="175" t="n">
        <v>3</v>
      </c>
      <c r="AC21" s="175"/>
      <c r="AD21" s="175"/>
      <c r="AE21" s="175"/>
      <c r="AF21" s="176" t="n">
        <f aca="false">AVERAGE(AB21:AE21)</f>
        <v>3</v>
      </c>
      <c r="AG21" s="175" t="n">
        <v>3</v>
      </c>
      <c r="AH21" s="175"/>
      <c r="AI21" s="175"/>
      <c r="AJ21" s="175"/>
      <c r="AK21" s="175"/>
      <c r="AL21" s="177" t="n">
        <f aca="false">AVERAGE(AG21:AK21)</f>
        <v>3</v>
      </c>
      <c r="AM21" s="175" t="n">
        <v>3</v>
      </c>
      <c r="AN21" s="175"/>
      <c r="AO21" s="175"/>
      <c r="AP21" s="176" t="n">
        <f aca="false">AVERAGE(AM21:AO21)</f>
        <v>3</v>
      </c>
      <c r="AQ21" s="175" t="n">
        <v>3</v>
      </c>
      <c r="AR21" s="175"/>
      <c r="AS21" s="175"/>
      <c r="AT21" s="177" t="n">
        <f aca="false">AVERAGE(AQ21:AS21)</f>
        <v>3</v>
      </c>
      <c r="AU21" s="175" t="n">
        <v>3</v>
      </c>
      <c r="AV21" s="175"/>
      <c r="AW21" s="175"/>
      <c r="AX21" s="177" t="n">
        <f aca="false">AVERAGE(AU21:AW21)</f>
        <v>3</v>
      </c>
      <c r="AY21" s="175" t="n">
        <v>3</v>
      </c>
      <c r="AZ21" s="175"/>
      <c r="BA21" s="175"/>
      <c r="BB21" s="175"/>
      <c r="BC21" s="177" t="n">
        <f aca="false">AVERAGE(AY21:BB21)</f>
        <v>3</v>
      </c>
      <c r="BQ21" s="178"/>
    </row>
    <row r="22" s="2" customFormat="true" ht="19.9" hidden="false" customHeight="true" outlineLevel="0" collapsed="false">
      <c r="A22" s="171" t="n">
        <v>17</v>
      </c>
      <c r="B22" s="172" t="str">
        <f aca="false">Bilgiler!C20</f>
        <v>No_17</v>
      </c>
      <c r="C22" s="173" t="str">
        <f aca="false">Bilgiler!D20</f>
        <v>Öğrenci_17</v>
      </c>
      <c r="D22" s="174" t="n">
        <v>3</v>
      </c>
      <c r="E22" s="175"/>
      <c r="F22" s="175"/>
      <c r="G22" s="175"/>
      <c r="H22" s="175"/>
      <c r="I22" s="175"/>
      <c r="J22" s="176" t="n">
        <f aca="false">AVERAGE(D22:I22)</f>
        <v>3</v>
      </c>
      <c r="K22" s="175" t="n">
        <v>3</v>
      </c>
      <c r="L22" s="175"/>
      <c r="M22" s="175"/>
      <c r="N22" s="175"/>
      <c r="O22" s="177" t="n">
        <f aca="false">AVERAGE(K22:N22)</f>
        <v>3</v>
      </c>
      <c r="P22" s="175" t="n">
        <v>3</v>
      </c>
      <c r="Q22" s="175"/>
      <c r="R22" s="175"/>
      <c r="S22" s="175"/>
      <c r="T22" s="176" t="n">
        <f aca="false">AVERAGE(P22:S22)</f>
        <v>3</v>
      </c>
      <c r="U22" s="175" t="n">
        <v>3</v>
      </c>
      <c r="V22" s="175"/>
      <c r="W22" s="175"/>
      <c r="X22" s="175"/>
      <c r="Y22" s="175"/>
      <c r="Z22" s="175"/>
      <c r="AA22" s="177" t="n">
        <f aca="false">AVERAGE(U22:Z22)</f>
        <v>3</v>
      </c>
      <c r="AB22" s="175" t="n">
        <v>3</v>
      </c>
      <c r="AC22" s="175"/>
      <c r="AD22" s="175"/>
      <c r="AE22" s="175"/>
      <c r="AF22" s="176" t="n">
        <f aca="false">AVERAGE(AB22:AE22)</f>
        <v>3</v>
      </c>
      <c r="AG22" s="175" t="n">
        <v>3</v>
      </c>
      <c r="AH22" s="175"/>
      <c r="AI22" s="175"/>
      <c r="AJ22" s="175"/>
      <c r="AK22" s="175"/>
      <c r="AL22" s="177" t="n">
        <f aca="false">AVERAGE(AG22:AK22)</f>
        <v>3</v>
      </c>
      <c r="AM22" s="175" t="n">
        <v>3</v>
      </c>
      <c r="AN22" s="175"/>
      <c r="AO22" s="175"/>
      <c r="AP22" s="176" t="n">
        <f aca="false">AVERAGE(AM22:AO22)</f>
        <v>3</v>
      </c>
      <c r="AQ22" s="175" t="n">
        <v>3</v>
      </c>
      <c r="AR22" s="175"/>
      <c r="AS22" s="175"/>
      <c r="AT22" s="177" t="n">
        <f aca="false">AVERAGE(AQ22:AS22)</f>
        <v>3</v>
      </c>
      <c r="AU22" s="175" t="n">
        <v>3</v>
      </c>
      <c r="AV22" s="175"/>
      <c r="AW22" s="175"/>
      <c r="AX22" s="177" t="n">
        <f aca="false">AVERAGE(AU22:AW22)</f>
        <v>3</v>
      </c>
      <c r="AY22" s="175" t="n">
        <v>3</v>
      </c>
      <c r="AZ22" s="175"/>
      <c r="BA22" s="175"/>
      <c r="BB22" s="175"/>
      <c r="BC22" s="177" t="n">
        <f aca="false">AVERAGE(AY22:BB22)</f>
        <v>3</v>
      </c>
      <c r="BQ22" s="178"/>
    </row>
    <row r="23" s="2" customFormat="true" ht="19.9" hidden="false" customHeight="true" outlineLevel="0" collapsed="false">
      <c r="A23" s="171" t="n">
        <v>18</v>
      </c>
      <c r="B23" s="172" t="str">
        <f aca="false">Bilgiler!C21</f>
        <v>No_18</v>
      </c>
      <c r="C23" s="173" t="str">
        <f aca="false">Bilgiler!D21</f>
        <v>Öğrenci_18</v>
      </c>
      <c r="D23" s="174" t="n">
        <v>3</v>
      </c>
      <c r="E23" s="175"/>
      <c r="F23" s="175"/>
      <c r="G23" s="175"/>
      <c r="H23" s="175"/>
      <c r="I23" s="175"/>
      <c r="J23" s="176" t="n">
        <f aca="false">AVERAGE(D23:I23)</f>
        <v>3</v>
      </c>
      <c r="K23" s="175" t="n">
        <v>3</v>
      </c>
      <c r="L23" s="175"/>
      <c r="M23" s="175"/>
      <c r="N23" s="175"/>
      <c r="O23" s="177" t="n">
        <f aca="false">AVERAGE(K23:N23)</f>
        <v>3</v>
      </c>
      <c r="P23" s="175" t="n">
        <v>3</v>
      </c>
      <c r="Q23" s="175"/>
      <c r="R23" s="175"/>
      <c r="S23" s="175"/>
      <c r="T23" s="176" t="n">
        <f aca="false">AVERAGE(P23:S23)</f>
        <v>3</v>
      </c>
      <c r="U23" s="175" t="n">
        <v>3</v>
      </c>
      <c r="V23" s="175"/>
      <c r="W23" s="175"/>
      <c r="X23" s="175"/>
      <c r="Y23" s="175"/>
      <c r="Z23" s="175"/>
      <c r="AA23" s="177" t="n">
        <f aca="false">AVERAGE(U23:Z23)</f>
        <v>3</v>
      </c>
      <c r="AB23" s="175" t="n">
        <v>3</v>
      </c>
      <c r="AC23" s="175"/>
      <c r="AD23" s="175"/>
      <c r="AE23" s="175"/>
      <c r="AF23" s="176" t="n">
        <f aca="false">AVERAGE(AB23:AE23)</f>
        <v>3</v>
      </c>
      <c r="AG23" s="175" t="n">
        <v>3</v>
      </c>
      <c r="AH23" s="175"/>
      <c r="AI23" s="175"/>
      <c r="AJ23" s="175"/>
      <c r="AK23" s="175"/>
      <c r="AL23" s="177" t="n">
        <f aca="false">AVERAGE(AG23:AK23)</f>
        <v>3</v>
      </c>
      <c r="AM23" s="175" t="n">
        <v>3</v>
      </c>
      <c r="AN23" s="175"/>
      <c r="AO23" s="175"/>
      <c r="AP23" s="176" t="n">
        <f aca="false">AVERAGE(AM23:AO23)</f>
        <v>3</v>
      </c>
      <c r="AQ23" s="175" t="n">
        <v>3</v>
      </c>
      <c r="AR23" s="175"/>
      <c r="AS23" s="175"/>
      <c r="AT23" s="177" t="n">
        <f aca="false">AVERAGE(AQ23:AS23)</f>
        <v>3</v>
      </c>
      <c r="AU23" s="175" t="n">
        <v>3</v>
      </c>
      <c r="AV23" s="175"/>
      <c r="AW23" s="175"/>
      <c r="AX23" s="177" t="n">
        <f aca="false">AVERAGE(AU23:AW23)</f>
        <v>3</v>
      </c>
      <c r="AY23" s="175" t="n">
        <v>3</v>
      </c>
      <c r="AZ23" s="175"/>
      <c r="BA23" s="175"/>
      <c r="BB23" s="175"/>
      <c r="BC23" s="177" t="n">
        <f aca="false">AVERAGE(AY23:BB23)</f>
        <v>3</v>
      </c>
      <c r="BQ23" s="178"/>
    </row>
    <row r="24" s="2" customFormat="true" ht="19.9" hidden="false" customHeight="true" outlineLevel="0" collapsed="false">
      <c r="A24" s="171" t="n">
        <v>19</v>
      </c>
      <c r="B24" s="172" t="str">
        <f aca="false">Bilgiler!C22</f>
        <v>No_19</v>
      </c>
      <c r="C24" s="173" t="str">
        <f aca="false">Bilgiler!D22</f>
        <v>Öğrenci_19</v>
      </c>
      <c r="D24" s="174" t="n">
        <v>3</v>
      </c>
      <c r="E24" s="175"/>
      <c r="F24" s="175"/>
      <c r="G24" s="175"/>
      <c r="H24" s="175"/>
      <c r="I24" s="175"/>
      <c r="J24" s="176" t="n">
        <f aca="false">AVERAGE(D24:I24)</f>
        <v>3</v>
      </c>
      <c r="K24" s="175" t="n">
        <v>3</v>
      </c>
      <c r="L24" s="175"/>
      <c r="M24" s="175"/>
      <c r="N24" s="175"/>
      <c r="O24" s="177" t="n">
        <f aca="false">AVERAGE(K24:N24)</f>
        <v>3</v>
      </c>
      <c r="P24" s="175" t="n">
        <v>3</v>
      </c>
      <c r="Q24" s="175"/>
      <c r="R24" s="175"/>
      <c r="S24" s="175"/>
      <c r="T24" s="176" t="n">
        <f aca="false">AVERAGE(P24:S24)</f>
        <v>3</v>
      </c>
      <c r="U24" s="175" t="n">
        <v>3</v>
      </c>
      <c r="V24" s="175"/>
      <c r="W24" s="175"/>
      <c r="X24" s="175"/>
      <c r="Y24" s="175"/>
      <c r="Z24" s="175"/>
      <c r="AA24" s="177" t="n">
        <f aca="false">AVERAGE(U24:Z24)</f>
        <v>3</v>
      </c>
      <c r="AB24" s="175" t="n">
        <v>3</v>
      </c>
      <c r="AC24" s="175"/>
      <c r="AD24" s="175"/>
      <c r="AE24" s="175"/>
      <c r="AF24" s="176" t="n">
        <f aca="false">AVERAGE(AB24:AE24)</f>
        <v>3</v>
      </c>
      <c r="AG24" s="175" t="n">
        <v>3</v>
      </c>
      <c r="AH24" s="175"/>
      <c r="AI24" s="175"/>
      <c r="AJ24" s="175"/>
      <c r="AK24" s="175"/>
      <c r="AL24" s="177" t="n">
        <f aca="false">AVERAGE(AG24:AK24)</f>
        <v>3</v>
      </c>
      <c r="AM24" s="175" t="n">
        <v>3</v>
      </c>
      <c r="AN24" s="175"/>
      <c r="AO24" s="175"/>
      <c r="AP24" s="176" t="n">
        <f aca="false">AVERAGE(AM24:AO24)</f>
        <v>3</v>
      </c>
      <c r="AQ24" s="175" t="n">
        <v>3</v>
      </c>
      <c r="AR24" s="175"/>
      <c r="AS24" s="175"/>
      <c r="AT24" s="177" t="n">
        <f aca="false">AVERAGE(AQ24:AS24)</f>
        <v>3</v>
      </c>
      <c r="AU24" s="175" t="n">
        <v>3</v>
      </c>
      <c r="AV24" s="175"/>
      <c r="AW24" s="175"/>
      <c r="AX24" s="177" t="n">
        <f aca="false">AVERAGE(AU24:AW24)</f>
        <v>3</v>
      </c>
      <c r="AY24" s="175" t="n">
        <v>3</v>
      </c>
      <c r="AZ24" s="175"/>
      <c r="BA24" s="175"/>
      <c r="BB24" s="175"/>
      <c r="BC24" s="177" t="n">
        <f aca="false">AVERAGE(AY24:BB24)</f>
        <v>3</v>
      </c>
      <c r="BQ24" s="178"/>
    </row>
    <row r="25" s="2" customFormat="true" ht="19.9" hidden="false" customHeight="true" outlineLevel="0" collapsed="false">
      <c r="A25" s="171" t="n">
        <v>20</v>
      </c>
      <c r="B25" s="172" t="str">
        <f aca="false">Bilgiler!C23</f>
        <v>No_20</v>
      </c>
      <c r="C25" s="173" t="str">
        <f aca="false">Bilgiler!D23</f>
        <v>Öğrenci_20</v>
      </c>
      <c r="D25" s="174" t="n">
        <v>3</v>
      </c>
      <c r="E25" s="175"/>
      <c r="F25" s="175"/>
      <c r="G25" s="175"/>
      <c r="H25" s="175"/>
      <c r="I25" s="175"/>
      <c r="J25" s="176" t="n">
        <f aca="false">AVERAGE(D25:I25)</f>
        <v>3</v>
      </c>
      <c r="K25" s="175" t="n">
        <v>3</v>
      </c>
      <c r="L25" s="175"/>
      <c r="M25" s="175"/>
      <c r="N25" s="175"/>
      <c r="O25" s="177" t="n">
        <f aca="false">AVERAGE(K25:N25)</f>
        <v>3</v>
      </c>
      <c r="P25" s="175" t="n">
        <v>3</v>
      </c>
      <c r="Q25" s="175"/>
      <c r="R25" s="175"/>
      <c r="S25" s="175"/>
      <c r="T25" s="176" t="n">
        <f aca="false">AVERAGE(P25:S25)</f>
        <v>3</v>
      </c>
      <c r="U25" s="175" t="n">
        <v>3</v>
      </c>
      <c r="V25" s="175"/>
      <c r="W25" s="175"/>
      <c r="X25" s="175"/>
      <c r="Y25" s="175"/>
      <c r="Z25" s="175"/>
      <c r="AA25" s="177" t="n">
        <f aca="false">AVERAGE(U25:Z25)</f>
        <v>3</v>
      </c>
      <c r="AB25" s="175" t="n">
        <v>3</v>
      </c>
      <c r="AC25" s="175"/>
      <c r="AD25" s="175"/>
      <c r="AE25" s="175"/>
      <c r="AF25" s="176" t="n">
        <f aca="false">AVERAGE(AB25:AE25)</f>
        <v>3</v>
      </c>
      <c r="AG25" s="175" t="n">
        <v>3</v>
      </c>
      <c r="AH25" s="175"/>
      <c r="AI25" s="175"/>
      <c r="AJ25" s="175"/>
      <c r="AK25" s="175"/>
      <c r="AL25" s="177" t="n">
        <f aca="false">AVERAGE(AG25:AK25)</f>
        <v>3</v>
      </c>
      <c r="AM25" s="175" t="n">
        <v>3</v>
      </c>
      <c r="AN25" s="175"/>
      <c r="AO25" s="175"/>
      <c r="AP25" s="176" t="n">
        <f aca="false">AVERAGE(AM25:AO25)</f>
        <v>3</v>
      </c>
      <c r="AQ25" s="175" t="n">
        <v>3</v>
      </c>
      <c r="AR25" s="175"/>
      <c r="AS25" s="175"/>
      <c r="AT25" s="177" t="n">
        <f aca="false">AVERAGE(AQ25:AS25)</f>
        <v>3</v>
      </c>
      <c r="AU25" s="175" t="n">
        <v>3</v>
      </c>
      <c r="AV25" s="175"/>
      <c r="AW25" s="175"/>
      <c r="AX25" s="177" t="n">
        <f aca="false">AVERAGE(AU25:AW25)</f>
        <v>3</v>
      </c>
      <c r="AY25" s="175" t="n">
        <v>3</v>
      </c>
      <c r="AZ25" s="175"/>
      <c r="BA25" s="175"/>
      <c r="BB25" s="175"/>
      <c r="BC25" s="177" t="n">
        <f aca="false">AVERAGE(AY25:BB25)</f>
        <v>3</v>
      </c>
      <c r="BQ25" s="178"/>
    </row>
    <row r="26" s="2" customFormat="true" ht="19.9" hidden="false" customHeight="true" outlineLevel="0" collapsed="false">
      <c r="A26" s="171" t="n">
        <v>21</v>
      </c>
      <c r="B26" s="172" t="str">
        <f aca="false">Bilgiler!C24</f>
        <v>No_21</v>
      </c>
      <c r="C26" s="173" t="str">
        <f aca="false">Bilgiler!D24</f>
        <v>Öğrenci_21</v>
      </c>
      <c r="D26" s="174" t="n">
        <v>3</v>
      </c>
      <c r="E26" s="175"/>
      <c r="F26" s="175"/>
      <c r="G26" s="175"/>
      <c r="H26" s="175"/>
      <c r="I26" s="175"/>
      <c r="J26" s="176" t="n">
        <f aca="false">AVERAGE(D26:I26)</f>
        <v>3</v>
      </c>
      <c r="K26" s="175" t="n">
        <v>3</v>
      </c>
      <c r="L26" s="175"/>
      <c r="M26" s="175"/>
      <c r="N26" s="175"/>
      <c r="O26" s="177" t="n">
        <f aca="false">AVERAGE(K26:N26)</f>
        <v>3</v>
      </c>
      <c r="P26" s="175" t="n">
        <v>3</v>
      </c>
      <c r="Q26" s="175"/>
      <c r="R26" s="175"/>
      <c r="S26" s="175"/>
      <c r="T26" s="176" t="n">
        <f aca="false">AVERAGE(P26:S26)</f>
        <v>3</v>
      </c>
      <c r="U26" s="175" t="n">
        <v>3</v>
      </c>
      <c r="V26" s="175"/>
      <c r="W26" s="175"/>
      <c r="X26" s="175"/>
      <c r="Y26" s="175"/>
      <c r="Z26" s="175"/>
      <c r="AA26" s="177" t="n">
        <f aca="false">AVERAGE(U26:Z26)</f>
        <v>3</v>
      </c>
      <c r="AB26" s="175" t="n">
        <v>3</v>
      </c>
      <c r="AC26" s="175"/>
      <c r="AD26" s="175"/>
      <c r="AE26" s="175"/>
      <c r="AF26" s="176" t="n">
        <f aca="false">AVERAGE(AB26:AE26)</f>
        <v>3</v>
      </c>
      <c r="AG26" s="175" t="n">
        <v>3</v>
      </c>
      <c r="AH26" s="175"/>
      <c r="AI26" s="175"/>
      <c r="AJ26" s="175"/>
      <c r="AK26" s="175"/>
      <c r="AL26" s="177" t="n">
        <f aca="false">AVERAGE(AG26:AK26)</f>
        <v>3</v>
      </c>
      <c r="AM26" s="175" t="n">
        <v>3</v>
      </c>
      <c r="AN26" s="175"/>
      <c r="AO26" s="175"/>
      <c r="AP26" s="176" t="n">
        <f aca="false">AVERAGE(AM26:AO26)</f>
        <v>3</v>
      </c>
      <c r="AQ26" s="175" t="n">
        <v>3</v>
      </c>
      <c r="AR26" s="175"/>
      <c r="AS26" s="175"/>
      <c r="AT26" s="177" t="n">
        <f aca="false">AVERAGE(AQ26:AS26)</f>
        <v>3</v>
      </c>
      <c r="AU26" s="175" t="n">
        <v>3</v>
      </c>
      <c r="AV26" s="175"/>
      <c r="AW26" s="175"/>
      <c r="AX26" s="177" t="n">
        <f aca="false">AVERAGE(AU26:AW26)</f>
        <v>3</v>
      </c>
      <c r="AY26" s="175" t="n">
        <v>3</v>
      </c>
      <c r="AZ26" s="175"/>
      <c r="BA26" s="175"/>
      <c r="BB26" s="175"/>
      <c r="BC26" s="177" t="n">
        <f aca="false">AVERAGE(AY26:BB26)</f>
        <v>3</v>
      </c>
      <c r="BQ26" s="178"/>
    </row>
    <row r="27" s="2" customFormat="true" ht="19.9" hidden="false" customHeight="true" outlineLevel="0" collapsed="false">
      <c r="A27" s="171" t="n">
        <v>22</v>
      </c>
      <c r="B27" s="172" t="str">
        <f aca="false">Bilgiler!C25</f>
        <v>No_22</v>
      </c>
      <c r="C27" s="173" t="str">
        <f aca="false">Bilgiler!D25</f>
        <v>Öğrenci_22</v>
      </c>
      <c r="D27" s="174" t="n">
        <v>3</v>
      </c>
      <c r="E27" s="175"/>
      <c r="F27" s="175"/>
      <c r="G27" s="175"/>
      <c r="H27" s="175"/>
      <c r="I27" s="175"/>
      <c r="J27" s="176" t="n">
        <f aca="false">AVERAGE(D27:I27)</f>
        <v>3</v>
      </c>
      <c r="K27" s="175" t="n">
        <v>3</v>
      </c>
      <c r="L27" s="175"/>
      <c r="M27" s="175"/>
      <c r="N27" s="175"/>
      <c r="O27" s="177" t="n">
        <f aca="false">AVERAGE(K27:N27)</f>
        <v>3</v>
      </c>
      <c r="P27" s="175" t="n">
        <v>3</v>
      </c>
      <c r="Q27" s="175"/>
      <c r="R27" s="175"/>
      <c r="S27" s="175"/>
      <c r="T27" s="176" t="n">
        <f aca="false">AVERAGE(P27:S27)</f>
        <v>3</v>
      </c>
      <c r="U27" s="175" t="n">
        <v>3</v>
      </c>
      <c r="V27" s="175"/>
      <c r="W27" s="175"/>
      <c r="X27" s="175"/>
      <c r="Y27" s="175"/>
      <c r="Z27" s="175"/>
      <c r="AA27" s="177" t="n">
        <f aca="false">AVERAGE(U27:Z27)</f>
        <v>3</v>
      </c>
      <c r="AB27" s="175" t="n">
        <v>3</v>
      </c>
      <c r="AC27" s="175"/>
      <c r="AD27" s="175"/>
      <c r="AE27" s="175"/>
      <c r="AF27" s="176" t="n">
        <f aca="false">AVERAGE(AB27:AE27)</f>
        <v>3</v>
      </c>
      <c r="AG27" s="175" t="n">
        <v>3</v>
      </c>
      <c r="AH27" s="175"/>
      <c r="AI27" s="175"/>
      <c r="AJ27" s="175"/>
      <c r="AK27" s="175"/>
      <c r="AL27" s="177" t="n">
        <f aca="false">AVERAGE(AG27:AK27)</f>
        <v>3</v>
      </c>
      <c r="AM27" s="175" t="n">
        <v>3</v>
      </c>
      <c r="AN27" s="175"/>
      <c r="AO27" s="175"/>
      <c r="AP27" s="176" t="n">
        <f aca="false">AVERAGE(AM27:AO27)</f>
        <v>3</v>
      </c>
      <c r="AQ27" s="175" t="n">
        <v>3</v>
      </c>
      <c r="AR27" s="175"/>
      <c r="AS27" s="175"/>
      <c r="AT27" s="177" t="n">
        <f aca="false">AVERAGE(AQ27:AS27)</f>
        <v>3</v>
      </c>
      <c r="AU27" s="175" t="n">
        <v>3</v>
      </c>
      <c r="AV27" s="175"/>
      <c r="AW27" s="175"/>
      <c r="AX27" s="177" t="n">
        <f aca="false">AVERAGE(AU27:AW27)</f>
        <v>3</v>
      </c>
      <c r="AY27" s="175" t="n">
        <v>3</v>
      </c>
      <c r="AZ27" s="175"/>
      <c r="BA27" s="175"/>
      <c r="BB27" s="175"/>
      <c r="BC27" s="177" t="n">
        <f aca="false">AVERAGE(AY27:BB27)</f>
        <v>3</v>
      </c>
      <c r="BQ27" s="178"/>
    </row>
    <row r="28" s="2" customFormat="true" ht="19.9" hidden="false" customHeight="true" outlineLevel="0" collapsed="false">
      <c r="A28" s="171" t="n">
        <v>23</v>
      </c>
      <c r="B28" s="172" t="str">
        <f aca="false">Bilgiler!C26</f>
        <v>No_23</v>
      </c>
      <c r="C28" s="173" t="str">
        <f aca="false">Bilgiler!D26</f>
        <v>Öğrenci_23</v>
      </c>
      <c r="D28" s="174" t="n">
        <v>3</v>
      </c>
      <c r="E28" s="175"/>
      <c r="F28" s="175"/>
      <c r="G28" s="175"/>
      <c r="H28" s="175"/>
      <c r="I28" s="175"/>
      <c r="J28" s="176" t="n">
        <f aca="false">AVERAGE(D28:I28)</f>
        <v>3</v>
      </c>
      <c r="K28" s="175" t="n">
        <v>3</v>
      </c>
      <c r="L28" s="175"/>
      <c r="M28" s="175"/>
      <c r="N28" s="175"/>
      <c r="O28" s="177" t="n">
        <f aca="false">AVERAGE(K28:N28)</f>
        <v>3</v>
      </c>
      <c r="P28" s="175" t="n">
        <v>3</v>
      </c>
      <c r="Q28" s="175"/>
      <c r="R28" s="175"/>
      <c r="S28" s="175"/>
      <c r="T28" s="176" t="n">
        <f aca="false">AVERAGE(P28:S28)</f>
        <v>3</v>
      </c>
      <c r="U28" s="175" t="n">
        <v>3</v>
      </c>
      <c r="V28" s="175"/>
      <c r="W28" s="175"/>
      <c r="X28" s="175"/>
      <c r="Y28" s="175"/>
      <c r="Z28" s="175"/>
      <c r="AA28" s="177" t="n">
        <f aca="false">AVERAGE(U28:Z28)</f>
        <v>3</v>
      </c>
      <c r="AB28" s="175" t="n">
        <v>3</v>
      </c>
      <c r="AC28" s="175"/>
      <c r="AD28" s="175"/>
      <c r="AE28" s="175"/>
      <c r="AF28" s="176" t="n">
        <f aca="false">AVERAGE(AB28:AE28)</f>
        <v>3</v>
      </c>
      <c r="AG28" s="175" t="n">
        <v>3</v>
      </c>
      <c r="AH28" s="175"/>
      <c r="AI28" s="175"/>
      <c r="AJ28" s="175"/>
      <c r="AK28" s="175"/>
      <c r="AL28" s="177" t="n">
        <f aca="false">AVERAGE(AG28:AK28)</f>
        <v>3</v>
      </c>
      <c r="AM28" s="175" t="n">
        <v>3</v>
      </c>
      <c r="AN28" s="175"/>
      <c r="AO28" s="175"/>
      <c r="AP28" s="176" t="n">
        <f aca="false">AVERAGE(AM28:AO28)</f>
        <v>3</v>
      </c>
      <c r="AQ28" s="175" t="n">
        <v>3</v>
      </c>
      <c r="AR28" s="175"/>
      <c r="AS28" s="175"/>
      <c r="AT28" s="177" t="n">
        <f aca="false">AVERAGE(AQ28:AS28)</f>
        <v>3</v>
      </c>
      <c r="AU28" s="175" t="n">
        <v>3</v>
      </c>
      <c r="AV28" s="175"/>
      <c r="AW28" s="175"/>
      <c r="AX28" s="177" t="n">
        <f aca="false">AVERAGE(AU28:AW28)</f>
        <v>3</v>
      </c>
      <c r="AY28" s="175" t="n">
        <v>3</v>
      </c>
      <c r="AZ28" s="175"/>
      <c r="BA28" s="175"/>
      <c r="BB28" s="175"/>
      <c r="BC28" s="177" t="n">
        <f aca="false">AVERAGE(AY28:BB28)</f>
        <v>3</v>
      </c>
      <c r="BQ28" s="178"/>
    </row>
    <row r="29" s="2" customFormat="true" ht="19.9" hidden="false" customHeight="true" outlineLevel="0" collapsed="false">
      <c r="A29" s="171" t="n">
        <v>24</v>
      </c>
      <c r="B29" s="172" t="str">
        <f aca="false">Bilgiler!C27</f>
        <v>No_24</v>
      </c>
      <c r="C29" s="173" t="str">
        <f aca="false">Bilgiler!D27</f>
        <v>Öğrenci_24</v>
      </c>
      <c r="D29" s="174" t="n">
        <v>3</v>
      </c>
      <c r="E29" s="175"/>
      <c r="F29" s="175"/>
      <c r="G29" s="175"/>
      <c r="H29" s="175"/>
      <c r="I29" s="175"/>
      <c r="J29" s="176" t="n">
        <f aca="false">AVERAGE(D29:I29)</f>
        <v>3</v>
      </c>
      <c r="K29" s="175" t="n">
        <v>3</v>
      </c>
      <c r="L29" s="175"/>
      <c r="M29" s="175"/>
      <c r="N29" s="175"/>
      <c r="O29" s="177" t="n">
        <f aca="false">AVERAGE(K29:N29)</f>
        <v>3</v>
      </c>
      <c r="P29" s="175" t="n">
        <v>3</v>
      </c>
      <c r="Q29" s="175"/>
      <c r="R29" s="175"/>
      <c r="S29" s="175"/>
      <c r="T29" s="176" t="n">
        <f aca="false">AVERAGE(P29:S29)</f>
        <v>3</v>
      </c>
      <c r="U29" s="175" t="n">
        <v>3</v>
      </c>
      <c r="V29" s="175"/>
      <c r="W29" s="175"/>
      <c r="X29" s="175"/>
      <c r="Y29" s="175"/>
      <c r="Z29" s="175"/>
      <c r="AA29" s="177" t="n">
        <f aca="false">AVERAGE(U29:Z29)</f>
        <v>3</v>
      </c>
      <c r="AB29" s="175" t="n">
        <v>3</v>
      </c>
      <c r="AC29" s="175"/>
      <c r="AD29" s="175"/>
      <c r="AE29" s="175"/>
      <c r="AF29" s="176" t="n">
        <f aca="false">AVERAGE(AB29:AE29)</f>
        <v>3</v>
      </c>
      <c r="AG29" s="175" t="n">
        <v>3</v>
      </c>
      <c r="AH29" s="175"/>
      <c r="AI29" s="175"/>
      <c r="AJ29" s="175"/>
      <c r="AK29" s="175"/>
      <c r="AL29" s="177" t="n">
        <f aca="false">AVERAGE(AG29:AK29)</f>
        <v>3</v>
      </c>
      <c r="AM29" s="175" t="n">
        <v>3</v>
      </c>
      <c r="AN29" s="175"/>
      <c r="AO29" s="175"/>
      <c r="AP29" s="176" t="n">
        <f aca="false">AVERAGE(AM29:AO29)</f>
        <v>3</v>
      </c>
      <c r="AQ29" s="175" t="n">
        <v>3</v>
      </c>
      <c r="AR29" s="175"/>
      <c r="AS29" s="175"/>
      <c r="AT29" s="177" t="n">
        <f aca="false">AVERAGE(AQ29:AS29)</f>
        <v>3</v>
      </c>
      <c r="AU29" s="175" t="n">
        <v>3</v>
      </c>
      <c r="AV29" s="175"/>
      <c r="AW29" s="175"/>
      <c r="AX29" s="177" t="n">
        <f aca="false">AVERAGE(AU29:AW29)</f>
        <v>3</v>
      </c>
      <c r="AY29" s="175" t="n">
        <v>3</v>
      </c>
      <c r="AZ29" s="175"/>
      <c r="BA29" s="175"/>
      <c r="BB29" s="175"/>
      <c r="BC29" s="177" t="n">
        <f aca="false">AVERAGE(AY29:BB29)</f>
        <v>3</v>
      </c>
      <c r="BQ29" s="178"/>
    </row>
    <row r="30" s="2" customFormat="true" ht="19.9" hidden="false" customHeight="true" outlineLevel="0" collapsed="false">
      <c r="A30" s="171" t="n">
        <v>25</v>
      </c>
      <c r="B30" s="172" t="str">
        <f aca="false">Bilgiler!C28</f>
        <v>No_25</v>
      </c>
      <c r="C30" s="173" t="str">
        <f aca="false">Bilgiler!D28</f>
        <v>Öğrenci_25</v>
      </c>
      <c r="D30" s="174" t="n">
        <v>3</v>
      </c>
      <c r="E30" s="175"/>
      <c r="F30" s="175"/>
      <c r="G30" s="175"/>
      <c r="H30" s="175"/>
      <c r="I30" s="175"/>
      <c r="J30" s="176" t="n">
        <f aca="false">AVERAGE(D30:I30)</f>
        <v>3</v>
      </c>
      <c r="K30" s="175" t="n">
        <v>3</v>
      </c>
      <c r="L30" s="175"/>
      <c r="M30" s="175"/>
      <c r="N30" s="175"/>
      <c r="O30" s="177" t="n">
        <f aca="false">AVERAGE(K30:N30)</f>
        <v>3</v>
      </c>
      <c r="P30" s="175" t="n">
        <v>3</v>
      </c>
      <c r="Q30" s="175"/>
      <c r="R30" s="175"/>
      <c r="S30" s="175"/>
      <c r="T30" s="176" t="n">
        <f aca="false">AVERAGE(P30:S30)</f>
        <v>3</v>
      </c>
      <c r="U30" s="175" t="n">
        <v>3</v>
      </c>
      <c r="V30" s="175"/>
      <c r="W30" s="175"/>
      <c r="X30" s="175"/>
      <c r="Y30" s="175"/>
      <c r="Z30" s="175"/>
      <c r="AA30" s="177" t="n">
        <f aca="false">AVERAGE(U30:Z30)</f>
        <v>3</v>
      </c>
      <c r="AB30" s="175" t="n">
        <v>3</v>
      </c>
      <c r="AC30" s="175"/>
      <c r="AD30" s="175"/>
      <c r="AE30" s="175"/>
      <c r="AF30" s="176" t="n">
        <f aca="false">AVERAGE(AB30:AE30)</f>
        <v>3</v>
      </c>
      <c r="AG30" s="175" t="n">
        <v>3</v>
      </c>
      <c r="AH30" s="175"/>
      <c r="AI30" s="175"/>
      <c r="AJ30" s="175"/>
      <c r="AK30" s="175"/>
      <c r="AL30" s="177" t="n">
        <f aca="false">AVERAGE(AG30:AK30)</f>
        <v>3</v>
      </c>
      <c r="AM30" s="175" t="n">
        <v>3</v>
      </c>
      <c r="AN30" s="175"/>
      <c r="AO30" s="175"/>
      <c r="AP30" s="176" t="n">
        <f aca="false">AVERAGE(AM30:AO30)</f>
        <v>3</v>
      </c>
      <c r="AQ30" s="175" t="n">
        <v>3</v>
      </c>
      <c r="AR30" s="175"/>
      <c r="AS30" s="175"/>
      <c r="AT30" s="177" t="n">
        <f aca="false">AVERAGE(AQ30:AS30)</f>
        <v>3</v>
      </c>
      <c r="AU30" s="175" t="n">
        <v>3</v>
      </c>
      <c r="AV30" s="175"/>
      <c r="AW30" s="175"/>
      <c r="AX30" s="177" t="n">
        <f aca="false">AVERAGE(AU30:AW30)</f>
        <v>3</v>
      </c>
      <c r="AY30" s="175" t="n">
        <v>3</v>
      </c>
      <c r="AZ30" s="175"/>
      <c r="BA30" s="175"/>
      <c r="BB30" s="175"/>
      <c r="BC30" s="177" t="n">
        <f aca="false">AVERAGE(AY30:BB30)</f>
        <v>3</v>
      </c>
      <c r="BQ30" s="178"/>
    </row>
    <row r="31" s="2" customFormat="true" ht="19.9" hidden="false" customHeight="true" outlineLevel="0" collapsed="false">
      <c r="A31" s="171" t="n">
        <v>26</v>
      </c>
      <c r="B31" s="172" t="str">
        <f aca="false">Bilgiler!C29</f>
        <v>No_26</v>
      </c>
      <c r="C31" s="173" t="str">
        <f aca="false">Bilgiler!D29</f>
        <v>Öğrenci_26</v>
      </c>
      <c r="D31" s="174" t="n">
        <v>3</v>
      </c>
      <c r="E31" s="175"/>
      <c r="F31" s="175"/>
      <c r="G31" s="175"/>
      <c r="H31" s="175"/>
      <c r="I31" s="175"/>
      <c r="J31" s="176" t="n">
        <f aca="false">AVERAGE(D31:I31)</f>
        <v>3</v>
      </c>
      <c r="K31" s="175" t="n">
        <v>3</v>
      </c>
      <c r="L31" s="175"/>
      <c r="M31" s="175"/>
      <c r="N31" s="175"/>
      <c r="O31" s="177" t="n">
        <f aca="false">AVERAGE(K31:N31)</f>
        <v>3</v>
      </c>
      <c r="P31" s="175" t="n">
        <v>3</v>
      </c>
      <c r="Q31" s="175"/>
      <c r="R31" s="175"/>
      <c r="S31" s="175"/>
      <c r="T31" s="176" t="n">
        <f aca="false">AVERAGE(P31:S31)</f>
        <v>3</v>
      </c>
      <c r="U31" s="175" t="n">
        <v>3</v>
      </c>
      <c r="V31" s="175"/>
      <c r="W31" s="175"/>
      <c r="X31" s="175"/>
      <c r="Y31" s="175"/>
      <c r="Z31" s="175"/>
      <c r="AA31" s="177" t="n">
        <f aca="false">AVERAGE(U31:Z31)</f>
        <v>3</v>
      </c>
      <c r="AB31" s="175" t="n">
        <v>3</v>
      </c>
      <c r="AC31" s="175"/>
      <c r="AD31" s="175"/>
      <c r="AE31" s="175"/>
      <c r="AF31" s="176" t="n">
        <f aca="false">AVERAGE(AB31:AE31)</f>
        <v>3</v>
      </c>
      <c r="AG31" s="175" t="n">
        <v>3</v>
      </c>
      <c r="AH31" s="175"/>
      <c r="AI31" s="175"/>
      <c r="AJ31" s="175"/>
      <c r="AK31" s="175"/>
      <c r="AL31" s="177" t="n">
        <f aca="false">AVERAGE(AG31:AK31)</f>
        <v>3</v>
      </c>
      <c r="AM31" s="175" t="n">
        <v>3</v>
      </c>
      <c r="AN31" s="175"/>
      <c r="AO31" s="175"/>
      <c r="AP31" s="176" t="n">
        <f aca="false">AVERAGE(AM31:AO31)</f>
        <v>3</v>
      </c>
      <c r="AQ31" s="175" t="n">
        <v>3</v>
      </c>
      <c r="AR31" s="175"/>
      <c r="AS31" s="175"/>
      <c r="AT31" s="177" t="n">
        <f aca="false">AVERAGE(AQ31:AS31)</f>
        <v>3</v>
      </c>
      <c r="AU31" s="175" t="n">
        <v>3</v>
      </c>
      <c r="AV31" s="175"/>
      <c r="AW31" s="175"/>
      <c r="AX31" s="177" t="n">
        <f aca="false">AVERAGE(AU31:AW31)</f>
        <v>3</v>
      </c>
      <c r="AY31" s="175" t="n">
        <v>3</v>
      </c>
      <c r="AZ31" s="175"/>
      <c r="BA31" s="175"/>
      <c r="BB31" s="175"/>
      <c r="BC31" s="177" t="n">
        <f aca="false">AVERAGE(AY31:BB31)</f>
        <v>3</v>
      </c>
      <c r="BQ31" s="178"/>
    </row>
    <row r="32" s="2" customFormat="true" ht="19.9" hidden="false" customHeight="true" outlineLevel="0" collapsed="false">
      <c r="A32" s="171" t="n">
        <v>27</v>
      </c>
      <c r="B32" s="172" t="str">
        <f aca="false">Bilgiler!C30</f>
        <v>No_27</v>
      </c>
      <c r="C32" s="173" t="str">
        <f aca="false">Bilgiler!D30</f>
        <v>Öğrenci_27</v>
      </c>
      <c r="D32" s="174" t="n">
        <v>3</v>
      </c>
      <c r="E32" s="175"/>
      <c r="F32" s="175"/>
      <c r="G32" s="175"/>
      <c r="H32" s="175"/>
      <c r="I32" s="175"/>
      <c r="J32" s="176" t="n">
        <f aca="false">AVERAGE(D32:I32)</f>
        <v>3</v>
      </c>
      <c r="K32" s="175" t="n">
        <v>3</v>
      </c>
      <c r="L32" s="175"/>
      <c r="M32" s="175"/>
      <c r="N32" s="175"/>
      <c r="O32" s="177" t="n">
        <f aca="false">AVERAGE(K32:N32)</f>
        <v>3</v>
      </c>
      <c r="P32" s="175" t="n">
        <v>3</v>
      </c>
      <c r="Q32" s="175"/>
      <c r="R32" s="175"/>
      <c r="S32" s="175"/>
      <c r="T32" s="176" t="n">
        <f aca="false">AVERAGE(P32:S32)</f>
        <v>3</v>
      </c>
      <c r="U32" s="175" t="n">
        <v>3</v>
      </c>
      <c r="V32" s="175"/>
      <c r="W32" s="175"/>
      <c r="X32" s="175"/>
      <c r="Y32" s="175"/>
      <c r="Z32" s="175"/>
      <c r="AA32" s="177" t="n">
        <f aca="false">AVERAGE(U32:Z32)</f>
        <v>3</v>
      </c>
      <c r="AB32" s="175" t="n">
        <v>3</v>
      </c>
      <c r="AC32" s="175"/>
      <c r="AD32" s="175"/>
      <c r="AE32" s="175"/>
      <c r="AF32" s="176" t="n">
        <f aca="false">AVERAGE(AB32:AE32)</f>
        <v>3</v>
      </c>
      <c r="AG32" s="175" t="n">
        <v>3</v>
      </c>
      <c r="AH32" s="175"/>
      <c r="AI32" s="175"/>
      <c r="AJ32" s="175"/>
      <c r="AK32" s="175"/>
      <c r="AL32" s="177" t="n">
        <f aca="false">AVERAGE(AG32:AK32)</f>
        <v>3</v>
      </c>
      <c r="AM32" s="175" t="n">
        <v>3</v>
      </c>
      <c r="AN32" s="175"/>
      <c r="AO32" s="175"/>
      <c r="AP32" s="176" t="n">
        <f aca="false">AVERAGE(AM32:AO32)</f>
        <v>3</v>
      </c>
      <c r="AQ32" s="175" t="n">
        <v>3</v>
      </c>
      <c r="AR32" s="175"/>
      <c r="AS32" s="175"/>
      <c r="AT32" s="177" t="n">
        <f aca="false">AVERAGE(AQ32:AS32)</f>
        <v>3</v>
      </c>
      <c r="AU32" s="175" t="n">
        <v>3</v>
      </c>
      <c r="AV32" s="175"/>
      <c r="AW32" s="175"/>
      <c r="AX32" s="177" t="n">
        <f aca="false">AVERAGE(AU32:AW32)</f>
        <v>3</v>
      </c>
      <c r="AY32" s="175" t="n">
        <v>3</v>
      </c>
      <c r="AZ32" s="175"/>
      <c r="BA32" s="175"/>
      <c r="BB32" s="175"/>
      <c r="BC32" s="177" t="n">
        <f aca="false">AVERAGE(AY32:BB32)</f>
        <v>3</v>
      </c>
      <c r="BQ32" s="178"/>
    </row>
    <row r="33" s="2" customFormat="true" ht="19.9" hidden="false" customHeight="true" outlineLevel="0" collapsed="false">
      <c r="A33" s="171" t="n">
        <v>28</v>
      </c>
      <c r="B33" s="172" t="str">
        <f aca="false">Bilgiler!C31</f>
        <v>No_28</v>
      </c>
      <c r="C33" s="173" t="str">
        <f aca="false">Bilgiler!D31</f>
        <v>Öğrenci_28</v>
      </c>
      <c r="D33" s="174" t="n">
        <v>3</v>
      </c>
      <c r="E33" s="175"/>
      <c r="F33" s="175"/>
      <c r="G33" s="175"/>
      <c r="H33" s="175"/>
      <c r="I33" s="175"/>
      <c r="J33" s="176" t="n">
        <f aca="false">AVERAGE(D33:I33)</f>
        <v>3</v>
      </c>
      <c r="K33" s="175" t="n">
        <v>3</v>
      </c>
      <c r="L33" s="175"/>
      <c r="M33" s="175"/>
      <c r="N33" s="175"/>
      <c r="O33" s="177" t="n">
        <f aca="false">AVERAGE(K33:N33)</f>
        <v>3</v>
      </c>
      <c r="P33" s="175" t="n">
        <v>3</v>
      </c>
      <c r="Q33" s="175"/>
      <c r="R33" s="175"/>
      <c r="S33" s="175"/>
      <c r="T33" s="176" t="n">
        <f aca="false">AVERAGE(P33:S33)</f>
        <v>3</v>
      </c>
      <c r="U33" s="175" t="n">
        <v>3</v>
      </c>
      <c r="V33" s="175"/>
      <c r="W33" s="175"/>
      <c r="X33" s="175"/>
      <c r="Y33" s="175"/>
      <c r="Z33" s="175"/>
      <c r="AA33" s="177" t="n">
        <f aca="false">AVERAGE(U33:Z33)</f>
        <v>3</v>
      </c>
      <c r="AB33" s="175" t="n">
        <v>3</v>
      </c>
      <c r="AC33" s="175"/>
      <c r="AD33" s="175"/>
      <c r="AE33" s="175"/>
      <c r="AF33" s="176" t="n">
        <f aca="false">AVERAGE(AB33:AE33)</f>
        <v>3</v>
      </c>
      <c r="AG33" s="175" t="n">
        <v>3</v>
      </c>
      <c r="AH33" s="175"/>
      <c r="AI33" s="175"/>
      <c r="AJ33" s="175"/>
      <c r="AK33" s="175"/>
      <c r="AL33" s="177" t="n">
        <f aca="false">AVERAGE(AG33:AK33)</f>
        <v>3</v>
      </c>
      <c r="AM33" s="175" t="n">
        <v>3</v>
      </c>
      <c r="AN33" s="175"/>
      <c r="AO33" s="175"/>
      <c r="AP33" s="176" t="n">
        <f aca="false">AVERAGE(AM33:AO33)</f>
        <v>3</v>
      </c>
      <c r="AQ33" s="175" t="n">
        <v>3</v>
      </c>
      <c r="AR33" s="175"/>
      <c r="AS33" s="175"/>
      <c r="AT33" s="177" t="n">
        <f aca="false">AVERAGE(AQ33:AS33)</f>
        <v>3</v>
      </c>
      <c r="AU33" s="175" t="n">
        <v>3</v>
      </c>
      <c r="AV33" s="175"/>
      <c r="AW33" s="175"/>
      <c r="AX33" s="177" t="n">
        <f aca="false">AVERAGE(AU33:AW33)</f>
        <v>3</v>
      </c>
      <c r="AY33" s="175" t="n">
        <v>3</v>
      </c>
      <c r="AZ33" s="175"/>
      <c r="BA33" s="175"/>
      <c r="BB33" s="175"/>
      <c r="BC33" s="177" t="n">
        <f aca="false">AVERAGE(AY33:BB33)</f>
        <v>3</v>
      </c>
      <c r="BQ33" s="178"/>
    </row>
    <row r="34" s="2" customFormat="true" ht="19.9" hidden="false" customHeight="true" outlineLevel="0" collapsed="false">
      <c r="A34" s="171" t="n">
        <v>29</v>
      </c>
      <c r="B34" s="172" t="str">
        <f aca="false">Bilgiler!C32</f>
        <v>No_29</v>
      </c>
      <c r="C34" s="173" t="str">
        <f aca="false">Bilgiler!D32</f>
        <v>Öğrenci_29</v>
      </c>
      <c r="D34" s="174" t="n">
        <v>3</v>
      </c>
      <c r="E34" s="175"/>
      <c r="F34" s="175"/>
      <c r="G34" s="175"/>
      <c r="H34" s="175"/>
      <c r="I34" s="175"/>
      <c r="J34" s="176" t="n">
        <f aca="false">AVERAGE(D34:I34)</f>
        <v>3</v>
      </c>
      <c r="K34" s="175" t="n">
        <v>3</v>
      </c>
      <c r="L34" s="175"/>
      <c r="M34" s="175"/>
      <c r="N34" s="175"/>
      <c r="O34" s="177" t="n">
        <f aca="false">AVERAGE(K34:N34)</f>
        <v>3</v>
      </c>
      <c r="P34" s="175" t="n">
        <v>3</v>
      </c>
      <c r="Q34" s="175"/>
      <c r="R34" s="175"/>
      <c r="S34" s="175"/>
      <c r="T34" s="176" t="n">
        <f aca="false">AVERAGE(P34:S34)</f>
        <v>3</v>
      </c>
      <c r="U34" s="175" t="n">
        <v>3</v>
      </c>
      <c r="V34" s="175"/>
      <c r="W34" s="175"/>
      <c r="X34" s="175"/>
      <c r="Y34" s="175"/>
      <c r="Z34" s="175"/>
      <c r="AA34" s="177" t="n">
        <f aca="false">AVERAGE(U34:Z34)</f>
        <v>3</v>
      </c>
      <c r="AB34" s="175" t="n">
        <v>3</v>
      </c>
      <c r="AC34" s="175"/>
      <c r="AD34" s="175"/>
      <c r="AE34" s="175"/>
      <c r="AF34" s="176" t="n">
        <f aca="false">AVERAGE(AB34:AE34)</f>
        <v>3</v>
      </c>
      <c r="AG34" s="175" t="n">
        <v>3</v>
      </c>
      <c r="AH34" s="175"/>
      <c r="AI34" s="175"/>
      <c r="AJ34" s="175"/>
      <c r="AK34" s="175"/>
      <c r="AL34" s="177" t="n">
        <f aca="false">AVERAGE(AG34:AK34)</f>
        <v>3</v>
      </c>
      <c r="AM34" s="175" t="n">
        <v>3</v>
      </c>
      <c r="AN34" s="175"/>
      <c r="AO34" s="175"/>
      <c r="AP34" s="176" t="n">
        <f aca="false">AVERAGE(AM34:AO34)</f>
        <v>3</v>
      </c>
      <c r="AQ34" s="175" t="n">
        <v>3</v>
      </c>
      <c r="AR34" s="175"/>
      <c r="AS34" s="175"/>
      <c r="AT34" s="177" t="n">
        <f aca="false">AVERAGE(AQ34:AS34)</f>
        <v>3</v>
      </c>
      <c r="AU34" s="175" t="n">
        <v>3</v>
      </c>
      <c r="AV34" s="175"/>
      <c r="AW34" s="175"/>
      <c r="AX34" s="177" t="n">
        <f aca="false">AVERAGE(AU34:AW34)</f>
        <v>3</v>
      </c>
      <c r="AY34" s="175" t="n">
        <v>3</v>
      </c>
      <c r="AZ34" s="175"/>
      <c r="BA34" s="175"/>
      <c r="BB34" s="175"/>
      <c r="BC34" s="177" t="n">
        <f aca="false">AVERAGE(AY34:BB34)</f>
        <v>3</v>
      </c>
      <c r="BQ34" s="178"/>
    </row>
    <row r="35" s="2" customFormat="true" ht="19.9" hidden="false" customHeight="true" outlineLevel="0" collapsed="false">
      <c r="A35" s="171" t="n">
        <v>30</v>
      </c>
      <c r="B35" s="172" t="str">
        <f aca="false">Bilgiler!C33</f>
        <v>No_30</v>
      </c>
      <c r="C35" s="173" t="str">
        <f aca="false">Bilgiler!D33</f>
        <v>Öğrenci_30</v>
      </c>
      <c r="D35" s="174" t="n">
        <v>3</v>
      </c>
      <c r="E35" s="175"/>
      <c r="F35" s="175"/>
      <c r="G35" s="175"/>
      <c r="H35" s="175"/>
      <c r="I35" s="175"/>
      <c r="J35" s="176" t="n">
        <f aca="false">AVERAGE(D35:I35)</f>
        <v>3</v>
      </c>
      <c r="K35" s="175" t="n">
        <v>3</v>
      </c>
      <c r="L35" s="175"/>
      <c r="M35" s="175"/>
      <c r="N35" s="175"/>
      <c r="O35" s="177" t="n">
        <f aca="false">AVERAGE(K35:N35)</f>
        <v>3</v>
      </c>
      <c r="P35" s="175" t="n">
        <v>3</v>
      </c>
      <c r="Q35" s="175"/>
      <c r="R35" s="175"/>
      <c r="S35" s="175"/>
      <c r="T35" s="176" t="n">
        <f aca="false">AVERAGE(P35:S35)</f>
        <v>3</v>
      </c>
      <c r="U35" s="175" t="n">
        <v>3</v>
      </c>
      <c r="V35" s="175"/>
      <c r="W35" s="175"/>
      <c r="X35" s="175"/>
      <c r="Y35" s="175"/>
      <c r="Z35" s="175"/>
      <c r="AA35" s="177" t="n">
        <f aca="false">AVERAGE(U35:Z35)</f>
        <v>3</v>
      </c>
      <c r="AB35" s="175" t="n">
        <v>3</v>
      </c>
      <c r="AC35" s="175"/>
      <c r="AD35" s="175"/>
      <c r="AE35" s="175"/>
      <c r="AF35" s="176" t="n">
        <f aca="false">AVERAGE(AB35:AE35)</f>
        <v>3</v>
      </c>
      <c r="AG35" s="175" t="n">
        <v>3</v>
      </c>
      <c r="AH35" s="175"/>
      <c r="AI35" s="175"/>
      <c r="AJ35" s="175"/>
      <c r="AK35" s="175"/>
      <c r="AL35" s="177" t="n">
        <f aca="false">AVERAGE(AG35:AK35)</f>
        <v>3</v>
      </c>
      <c r="AM35" s="175" t="n">
        <v>3</v>
      </c>
      <c r="AN35" s="175"/>
      <c r="AO35" s="175"/>
      <c r="AP35" s="176" t="n">
        <f aca="false">AVERAGE(AM35:AO35)</f>
        <v>3</v>
      </c>
      <c r="AQ35" s="175" t="n">
        <v>3</v>
      </c>
      <c r="AR35" s="175"/>
      <c r="AS35" s="175"/>
      <c r="AT35" s="177" t="n">
        <f aca="false">AVERAGE(AQ35:AS35)</f>
        <v>3</v>
      </c>
      <c r="AU35" s="175" t="n">
        <v>3</v>
      </c>
      <c r="AV35" s="175"/>
      <c r="AW35" s="175"/>
      <c r="AX35" s="177" t="n">
        <f aca="false">AVERAGE(AU35:AW35)</f>
        <v>3</v>
      </c>
      <c r="AY35" s="175" t="n">
        <v>3</v>
      </c>
      <c r="AZ35" s="175"/>
      <c r="BA35" s="175"/>
      <c r="BB35" s="175"/>
      <c r="BC35" s="177" t="n">
        <f aca="false">AVERAGE(AY35:BB35)</f>
        <v>3</v>
      </c>
      <c r="BQ35" s="178"/>
    </row>
    <row r="36" s="2" customFormat="true" ht="19.9" hidden="false" customHeight="true" outlineLevel="0" collapsed="false">
      <c r="A36" s="171" t="n">
        <v>31</v>
      </c>
      <c r="B36" s="172" t="str">
        <f aca="false">Bilgiler!C34</f>
        <v>No_31</v>
      </c>
      <c r="C36" s="173" t="str">
        <f aca="false">Bilgiler!D34</f>
        <v>Öğrenci_31</v>
      </c>
      <c r="D36" s="174" t="n">
        <v>3</v>
      </c>
      <c r="E36" s="175"/>
      <c r="F36" s="175"/>
      <c r="G36" s="175"/>
      <c r="H36" s="175"/>
      <c r="I36" s="175"/>
      <c r="J36" s="176" t="n">
        <f aca="false">AVERAGE(D36:I36)</f>
        <v>3</v>
      </c>
      <c r="K36" s="175" t="n">
        <v>3</v>
      </c>
      <c r="L36" s="175"/>
      <c r="M36" s="175"/>
      <c r="N36" s="175"/>
      <c r="O36" s="177" t="n">
        <f aca="false">AVERAGE(K36:N36)</f>
        <v>3</v>
      </c>
      <c r="P36" s="175" t="n">
        <v>3</v>
      </c>
      <c r="Q36" s="175"/>
      <c r="R36" s="175"/>
      <c r="S36" s="175"/>
      <c r="T36" s="176" t="n">
        <f aca="false">AVERAGE(P36:S36)</f>
        <v>3</v>
      </c>
      <c r="U36" s="175" t="n">
        <v>3</v>
      </c>
      <c r="V36" s="175"/>
      <c r="W36" s="175"/>
      <c r="X36" s="175"/>
      <c r="Y36" s="175"/>
      <c r="Z36" s="175"/>
      <c r="AA36" s="177" t="n">
        <f aca="false">AVERAGE(U36:Z36)</f>
        <v>3</v>
      </c>
      <c r="AB36" s="175" t="n">
        <v>3</v>
      </c>
      <c r="AC36" s="175"/>
      <c r="AD36" s="175"/>
      <c r="AE36" s="175"/>
      <c r="AF36" s="176" t="n">
        <f aca="false">AVERAGE(AB36:AE36)</f>
        <v>3</v>
      </c>
      <c r="AG36" s="175" t="n">
        <v>3</v>
      </c>
      <c r="AH36" s="175"/>
      <c r="AI36" s="175"/>
      <c r="AJ36" s="175"/>
      <c r="AK36" s="175"/>
      <c r="AL36" s="177" t="n">
        <f aca="false">AVERAGE(AG36:AK36)</f>
        <v>3</v>
      </c>
      <c r="AM36" s="175" t="n">
        <v>3</v>
      </c>
      <c r="AN36" s="175"/>
      <c r="AO36" s="175"/>
      <c r="AP36" s="176" t="n">
        <f aca="false">AVERAGE(AM36:AO36)</f>
        <v>3</v>
      </c>
      <c r="AQ36" s="175" t="n">
        <v>3</v>
      </c>
      <c r="AR36" s="175"/>
      <c r="AS36" s="175"/>
      <c r="AT36" s="177" t="n">
        <f aca="false">AVERAGE(AQ36:AS36)</f>
        <v>3</v>
      </c>
      <c r="AU36" s="175" t="n">
        <v>3</v>
      </c>
      <c r="AV36" s="175"/>
      <c r="AW36" s="175"/>
      <c r="AX36" s="177" t="n">
        <f aca="false">AVERAGE(AU36:AW36)</f>
        <v>3</v>
      </c>
      <c r="AY36" s="175" t="n">
        <v>3</v>
      </c>
      <c r="AZ36" s="175"/>
      <c r="BA36" s="175"/>
      <c r="BB36" s="175"/>
      <c r="BC36" s="177" t="n">
        <f aca="false">AVERAGE(AY36:BB36)</f>
        <v>3</v>
      </c>
      <c r="BQ36" s="178"/>
    </row>
    <row r="37" s="2" customFormat="true" ht="19.9" hidden="false" customHeight="true" outlineLevel="0" collapsed="false">
      <c r="A37" s="171" t="n">
        <v>32</v>
      </c>
      <c r="B37" s="172" t="str">
        <f aca="false">Bilgiler!C35</f>
        <v>No_32</v>
      </c>
      <c r="C37" s="173" t="str">
        <f aca="false">Bilgiler!D35</f>
        <v>Öğrenci_32</v>
      </c>
      <c r="D37" s="174" t="n">
        <v>3</v>
      </c>
      <c r="E37" s="175"/>
      <c r="F37" s="175"/>
      <c r="G37" s="175"/>
      <c r="H37" s="175"/>
      <c r="I37" s="175"/>
      <c r="J37" s="176" t="n">
        <f aca="false">AVERAGE(D37:I37)</f>
        <v>3</v>
      </c>
      <c r="K37" s="175" t="n">
        <v>3</v>
      </c>
      <c r="L37" s="175"/>
      <c r="M37" s="175"/>
      <c r="N37" s="175"/>
      <c r="O37" s="177" t="n">
        <f aca="false">AVERAGE(K37:N37)</f>
        <v>3</v>
      </c>
      <c r="P37" s="175" t="n">
        <v>3</v>
      </c>
      <c r="Q37" s="175"/>
      <c r="R37" s="175"/>
      <c r="S37" s="175"/>
      <c r="T37" s="176" t="n">
        <f aca="false">AVERAGE(P37:S37)</f>
        <v>3</v>
      </c>
      <c r="U37" s="175" t="n">
        <v>3</v>
      </c>
      <c r="V37" s="175"/>
      <c r="W37" s="175"/>
      <c r="X37" s="175"/>
      <c r="Y37" s="175"/>
      <c r="Z37" s="175"/>
      <c r="AA37" s="177" t="n">
        <f aca="false">AVERAGE(U37:Z37)</f>
        <v>3</v>
      </c>
      <c r="AB37" s="175" t="n">
        <v>3</v>
      </c>
      <c r="AC37" s="175"/>
      <c r="AD37" s="175"/>
      <c r="AE37" s="175"/>
      <c r="AF37" s="176" t="n">
        <f aca="false">AVERAGE(AB37:AE37)</f>
        <v>3</v>
      </c>
      <c r="AG37" s="175" t="n">
        <v>3</v>
      </c>
      <c r="AH37" s="175"/>
      <c r="AI37" s="175"/>
      <c r="AJ37" s="175"/>
      <c r="AK37" s="175"/>
      <c r="AL37" s="177" t="n">
        <f aca="false">AVERAGE(AG37:AK37)</f>
        <v>3</v>
      </c>
      <c r="AM37" s="175" t="n">
        <v>3</v>
      </c>
      <c r="AN37" s="175"/>
      <c r="AO37" s="175"/>
      <c r="AP37" s="176" t="n">
        <f aca="false">AVERAGE(AM37:AO37)</f>
        <v>3</v>
      </c>
      <c r="AQ37" s="175" t="n">
        <v>3</v>
      </c>
      <c r="AR37" s="175"/>
      <c r="AS37" s="175"/>
      <c r="AT37" s="177" t="n">
        <f aca="false">AVERAGE(AQ37:AS37)</f>
        <v>3</v>
      </c>
      <c r="AU37" s="175" t="n">
        <v>3</v>
      </c>
      <c r="AV37" s="175"/>
      <c r="AW37" s="175"/>
      <c r="AX37" s="177" t="n">
        <f aca="false">AVERAGE(AU37:AW37)</f>
        <v>3</v>
      </c>
      <c r="AY37" s="175" t="n">
        <v>3</v>
      </c>
      <c r="AZ37" s="175"/>
      <c r="BA37" s="175"/>
      <c r="BB37" s="175"/>
      <c r="BC37" s="177" t="n">
        <f aca="false">AVERAGE(AY37:BB37)</f>
        <v>3</v>
      </c>
      <c r="BQ37" s="178"/>
    </row>
    <row r="38" s="2" customFormat="true" ht="19.9" hidden="false" customHeight="true" outlineLevel="0" collapsed="false">
      <c r="A38" s="171" t="n">
        <v>33</v>
      </c>
      <c r="B38" s="172" t="str">
        <f aca="false">Bilgiler!C36</f>
        <v>No_33</v>
      </c>
      <c r="C38" s="173" t="str">
        <f aca="false">Bilgiler!D36</f>
        <v>Öğrenci_33</v>
      </c>
      <c r="D38" s="174" t="n">
        <v>3</v>
      </c>
      <c r="E38" s="175"/>
      <c r="F38" s="175"/>
      <c r="G38" s="175"/>
      <c r="H38" s="175"/>
      <c r="I38" s="175"/>
      <c r="J38" s="176" t="n">
        <f aca="false">AVERAGE(D38:I38)</f>
        <v>3</v>
      </c>
      <c r="K38" s="175" t="n">
        <v>3</v>
      </c>
      <c r="L38" s="175"/>
      <c r="M38" s="175"/>
      <c r="N38" s="175"/>
      <c r="O38" s="177" t="n">
        <f aca="false">AVERAGE(K38:N38)</f>
        <v>3</v>
      </c>
      <c r="P38" s="175" t="n">
        <v>3</v>
      </c>
      <c r="Q38" s="175"/>
      <c r="R38" s="175"/>
      <c r="S38" s="175"/>
      <c r="T38" s="176" t="n">
        <f aca="false">AVERAGE(P38:S38)</f>
        <v>3</v>
      </c>
      <c r="U38" s="175" t="n">
        <v>3</v>
      </c>
      <c r="V38" s="175"/>
      <c r="W38" s="175"/>
      <c r="X38" s="175"/>
      <c r="Y38" s="175"/>
      <c r="Z38" s="175"/>
      <c r="AA38" s="177" t="n">
        <f aca="false">AVERAGE(U38:Z38)</f>
        <v>3</v>
      </c>
      <c r="AB38" s="175" t="n">
        <v>3</v>
      </c>
      <c r="AC38" s="175"/>
      <c r="AD38" s="175"/>
      <c r="AE38" s="175"/>
      <c r="AF38" s="176" t="n">
        <f aca="false">AVERAGE(AB38:AE38)</f>
        <v>3</v>
      </c>
      <c r="AG38" s="175" t="n">
        <v>3</v>
      </c>
      <c r="AH38" s="175"/>
      <c r="AI38" s="175"/>
      <c r="AJ38" s="175"/>
      <c r="AK38" s="175"/>
      <c r="AL38" s="177" t="n">
        <f aca="false">AVERAGE(AG38:AK38)</f>
        <v>3</v>
      </c>
      <c r="AM38" s="175" t="n">
        <v>3</v>
      </c>
      <c r="AN38" s="175"/>
      <c r="AO38" s="175"/>
      <c r="AP38" s="176" t="n">
        <f aca="false">AVERAGE(AM38:AO38)</f>
        <v>3</v>
      </c>
      <c r="AQ38" s="175" t="n">
        <v>3</v>
      </c>
      <c r="AR38" s="175"/>
      <c r="AS38" s="175"/>
      <c r="AT38" s="177" t="n">
        <f aca="false">AVERAGE(AQ38:AS38)</f>
        <v>3</v>
      </c>
      <c r="AU38" s="175" t="n">
        <v>3</v>
      </c>
      <c r="AV38" s="175"/>
      <c r="AW38" s="175"/>
      <c r="AX38" s="177" t="n">
        <f aca="false">AVERAGE(AU38:AW38)</f>
        <v>3</v>
      </c>
      <c r="AY38" s="175" t="n">
        <v>3</v>
      </c>
      <c r="AZ38" s="175"/>
      <c r="BA38" s="175"/>
      <c r="BB38" s="175"/>
      <c r="BC38" s="177" t="n">
        <f aca="false">AVERAGE(AY38:BB38)</f>
        <v>3</v>
      </c>
      <c r="BQ38" s="178"/>
    </row>
    <row r="39" s="2" customFormat="true" ht="19.9" hidden="false" customHeight="true" outlineLevel="0" collapsed="false">
      <c r="A39" s="171" t="n">
        <v>34</v>
      </c>
      <c r="B39" s="172" t="str">
        <f aca="false">Bilgiler!C37</f>
        <v>No_34</v>
      </c>
      <c r="C39" s="173" t="str">
        <f aca="false">Bilgiler!D37</f>
        <v>Öğrenci_34</v>
      </c>
      <c r="D39" s="174" t="n">
        <v>3</v>
      </c>
      <c r="E39" s="175"/>
      <c r="F39" s="175"/>
      <c r="G39" s="175"/>
      <c r="H39" s="175"/>
      <c r="I39" s="175"/>
      <c r="J39" s="176" t="n">
        <f aca="false">AVERAGE(D39:I39)</f>
        <v>3</v>
      </c>
      <c r="K39" s="175" t="n">
        <v>3</v>
      </c>
      <c r="L39" s="175"/>
      <c r="M39" s="175"/>
      <c r="N39" s="175"/>
      <c r="O39" s="177" t="n">
        <f aca="false">AVERAGE(K39:N39)</f>
        <v>3</v>
      </c>
      <c r="P39" s="175" t="n">
        <v>3</v>
      </c>
      <c r="Q39" s="175"/>
      <c r="R39" s="175"/>
      <c r="S39" s="175"/>
      <c r="T39" s="176" t="n">
        <f aca="false">AVERAGE(P39:S39)</f>
        <v>3</v>
      </c>
      <c r="U39" s="175" t="n">
        <v>3</v>
      </c>
      <c r="V39" s="175"/>
      <c r="W39" s="175"/>
      <c r="X39" s="175"/>
      <c r="Y39" s="175"/>
      <c r="Z39" s="175"/>
      <c r="AA39" s="177" t="n">
        <f aca="false">AVERAGE(U39:Z39)</f>
        <v>3</v>
      </c>
      <c r="AB39" s="175" t="n">
        <v>3</v>
      </c>
      <c r="AC39" s="175"/>
      <c r="AD39" s="175"/>
      <c r="AE39" s="175"/>
      <c r="AF39" s="176" t="n">
        <f aca="false">AVERAGE(AB39:AE39)</f>
        <v>3</v>
      </c>
      <c r="AG39" s="175" t="n">
        <v>3</v>
      </c>
      <c r="AH39" s="175"/>
      <c r="AI39" s="175"/>
      <c r="AJ39" s="175"/>
      <c r="AK39" s="175"/>
      <c r="AL39" s="177" t="n">
        <f aca="false">AVERAGE(AG39:AK39)</f>
        <v>3</v>
      </c>
      <c r="AM39" s="175" t="n">
        <v>3</v>
      </c>
      <c r="AN39" s="175"/>
      <c r="AO39" s="175"/>
      <c r="AP39" s="176" t="n">
        <f aca="false">AVERAGE(AM39:AO39)</f>
        <v>3</v>
      </c>
      <c r="AQ39" s="175" t="n">
        <v>3</v>
      </c>
      <c r="AR39" s="175"/>
      <c r="AS39" s="175"/>
      <c r="AT39" s="177" t="n">
        <f aca="false">AVERAGE(AQ39:AS39)</f>
        <v>3</v>
      </c>
      <c r="AU39" s="175" t="n">
        <v>3</v>
      </c>
      <c r="AV39" s="175"/>
      <c r="AW39" s="175"/>
      <c r="AX39" s="177" t="n">
        <f aca="false">AVERAGE(AU39:AW39)</f>
        <v>3</v>
      </c>
      <c r="AY39" s="175" t="n">
        <v>3</v>
      </c>
      <c r="AZ39" s="175"/>
      <c r="BA39" s="175"/>
      <c r="BB39" s="175"/>
      <c r="BC39" s="177" t="n">
        <f aca="false">AVERAGE(AY39:BB39)</f>
        <v>3</v>
      </c>
      <c r="BQ39" s="178"/>
    </row>
    <row r="40" s="2" customFormat="true" ht="19.9" hidden="false" customHeight="true" outlineLevel="0" collapsed="false">
      <c r="A40" s="171" t="n">
        <v>35</v>
      </c>
      <c r="B40" s="172" t="str">
        <f aca="false">Bilgiler!C38</f>
        <v>No_35</v>
      </c>
      <c r="C40" s="173" t="str">
        <f aca="false">Bilgiler!D38</f>
        <v>Öğrenci_35</v>
      </c>
      <c r="D40" s="174" t="n">
        <v>3</v>
      </c>
      <c r="E40" s="175"/>
      <c r="F40" s="175"/>
      <c r="G40" s="175"/>
      <c r="H40" s="175"/>
      <c r="I40" s="175"/>
      <c r="J40" s="176" t="n">
        <f aca="false">AVERAGE(D40:I40)</f>
        <v>3</v>
      </c>
      <c r="K40" s="175" t="n">
        <v>3</v>
      </c>
      <c r="L40" s="175"/>
      <c r="M40" s="175"/>
      <c r="N40" s="175"/>
      <c r="O40" s="177" t="n">
        <f aca="false">AVERAGE(K40:N40)</f>
        <v>3</v>
      </c>
      <c r="P40" s="175" t="n">
        <v>3</v>
      </c>
      <c r="Q40" s="175"/>
      <c r="R40" s="175"/>
      <c r="S40" s="175"/>
      <c r="T40" s="176" t="n">
        <f aca="false">AVERAGE(P40:S40)</f>
        <v>3</v>
      </c>
      <c r="U40" s="175" t="n">
        <v>3</v>
      </c>
      <c r="V40" s="175"/>
      <c r="W40" s="175"/>
      <c r="X40" s="175"/>
      <c r="Y40" s="175"/>
      <c r="Z40" s="175"/>
      <c r="AA40" s="177" t="n">
        <f aca="false">AVERAGE(U40:Z40)</f>
        <v>3</v>
      </c>
      <c r="AB40" s="175" t="n">
        <v>3</v>
      </c>
      <c r="AC40" s="175"/>
      <c r="AD40" s="175"/>
      <c r="AE40" s="175"/>
      <c r="AF40" s="176" t="n">
        <f aca="false">AVERAGE(AB40:AE40)</f>
        <v>3</v>
      </c>
      <c r="AG40" s="175" t="n">
        <v>3</v>
      </c>
      <c r="AH40" s="175"/>
      <c r="AI40" s="175"/>
      <c r="AJ40" s="175"/>
      <c r="AK40" s="175"/>
      <c r="AL40" s="177" t="n">
        <f aca="false">AVERAGE(AG40:AK40)</f>
        <v>3</v>
      </c>
      <c r="AM40" s="175" t="n">
        <v>3</v>
      </c>
      <c r="AN40" s="175"/>
      <c r="AO40" s="175"/>
      <c r="AP40" s="176" t="n">
        <f aca="false">AVERAGE(AM40:AO40)</f>
        <v>3</v>
      </c>
      <c r="AQ40" s="175" t="n">
        <v>3</v>
      </c>
      <c r="AR40" s="175"/>
      <c r="AS40" s="175"/>
      <c r="AT40" s="177" t="n">
        <f aca="false">AVERAGE(AQ40:AS40)</f>
        <v>3</v>
      </c>
      <c r="AU40" s="175" t="n">
        <v>3</v>
      </c>
      <c r="AV40" s="175"/>
      <c r="AW40" s="175"/>
      <c r="AX40" s="177" t="n">
        <f aca="false">AVERAGE(AU40:AW40)</f>
        <v>3</v>
      </c>
      <c r="AY40" s="175" t="n">
        <v>3</v>
      </c>
      <c r="AZ40" s="175"/>
      <c r="BA40" s="175"/>
      <c r="BB40" s="175"/>
      <c r="BC40" s="177" t="n">
        <f aca="false">AVERAGE(AY40:BB40)</f>
        <v>3</v>
      </c>
      <c r="BQ40" s="178"/>
    </row>
    <row r="41" s="2" customFormat="true" ht="19.9" hidden="false" customHeight="true" outlineLevel="0" collapsed="false">
      <c r="A41" s="171" t="n">
        <v>36</v>
      </c>
      <c r="B41" s="172" t="str">
        <f aca="false">Bilgiler!C39</f>
        <v>No_36</v>
      </c>
      <c r="C41" s="173" t="str">
        <f aca="false">Bilgiler!D39</f>
        <v>Öğrenci_36</v>
      </c>
      <c r="D41" s="174" t="n">
        <v>3</v>
      </c>
      <c r="E41" s="175"/>
      <c r="F41" s="175"/>
      <c r="G41" s="175"/>
      <c r="H41" s="175"/>
      <c r="I41" s="175"/>
      <c r="J41" s="176" t="n">
        <f aca="false">AVERAGE(D41:I41)</f>
        <v>3</v>
      </c>
      <c r="K41" s="175" t="n">
        <v>3</v>
      </c>
      <c r="L41" s="175"/>
      <c r="M41" s="175"/>
      <c r="N41" s="175"/>
      <c r="O41" s="177" t="n">
        <f aca="false">AVERAGE(K41:N41)</f>
        <v>3</v>
      </c>
      <c r="P41" s="175" t="n">
        <v>3</v>
      </c>
      <c r="Q41" s="175"/>
      <c r="R41" s="175"/>
      <c r="S41" s="175"/>
      <c r="T41" s="176" t="n">
        <f aca="false">AVERAGE(P41:S41)</f>
        <v>3</v>
      </c>
      <c r="U41" s="175" t="n">
        <v>3</v>
      </c>
      <c r="V41" s="175"/>
      <c r="W41" s="175"/>
      <c r="X41" s="175"/>
      <c r="Y41" s="175"/>
      <c r="Z41" s="175"/>
      <c r="AA41" s="177" t="n">
        <f aca="false">AVERAGE(U41:Z41)</f>
        <v>3</v>
      </c>
      <c r="AB41" s="175" t="n">
        <v>3</v>
      </c>
      <c r="AC41" s="175"/>
      <c r="AD41" s="175"/>
      <c r="AE41" s="175"/>
      <c r="AF41" s="176" t="n">
        <f aca="false">AVERAGE(AB41:AE41)</f>
        <v>3</v>
      </c>
      <c r="AG41" s="175" t="n">
        <v>3</v>
      </c>
      <c r="AH41" s="175"/>
      <c r="AI41" s="175"/>
      <c r="AJ41" s="175"/>
      <c r="AK41" s="175"/>
      <c r="AL41" s="177" t="n">
        <f aca="false">AVERAGE(AG41:AK41)</f>
        <v>3</v>
      </c>
      <c r="AM41" s="175" t="n">
        <v>3</v>
      </c>
      <c r="AN41" s="175"/>
      <c r="AO41" s="175"/>
      <c r="AP41" s="176" t="n">
        <f aca="false">AVERAGE(AM41:AO41)</f>
        <v>3</v>
      </c>
      <c r="AQ41" s="175" t="n">
        <v>3</v>
      </c>
      <c r="AR41" s="175"/>
      <c r="AS41" s="175"/>
      <c r="AT41" s="177" t="n">
        <f aca="false">AVERAGE(AQ41:AS41)</f>
        <v>3</v>
      </c>
      <c r="AU41" s="175" t="n">
        <v>3</v>
      </c>
      <c r="AV41" s="175"/>
      <c r="AW41" s="175"/>
      <c r="AX41" s="177" t="n">
        <f aca="false">AVERAGE(AU41:AW41)</f>
        <v>3</v>
      </c>
      <c r="AY41" s="175" t="n">
        <v>3</v>
      </c>
      <c r="AZ41" s="175"/>
      <c r="BA41" s="175"/>
      <c r="BB41" s="175"/>
      <c r="BC41" s="177" t="n">
        <f aca="false">AVERAGE(AY41:BB41)</f>
        <v>3</v>
      </c>
      <c r="BQ41" s="178"/>
    </row>
    <row r="42" s="2" customFormat="true" ht="19.9" hidden="false" customHeight="true" outlineLevel="0" collapsed="false">
      <c r="A42" s="171" t="n">
        <v>37</v>
      </c>
      <c r="B42" s="172" t="str">
        <f aca="false">Bilgiler!C40</f>
        <v>No_37</v>
      </c>
      <c r="C42" s="173" t="str">
        <f aca="false">Bilgiler!D40</f>
        <v>Öğrenci_37</v>
      </c>
      <c r="D42" s="174" t="n">
        <v>3</v>
      </c>
      <c r="E42" s="175"/>
      <c r="F42" s="175"/>
      <c r="G42" s="175"/>
      <c r="H42" s="175"/>
      <c r="I42" s="175"/>
      <c r="J42" s="176" t="n">
        <f aca="false">AVERAGE(D42:I42)</f>
        <v>3</v>
      </c>
      <c r="K42" s="175" t="n">
        <v>3</v>
      </c>
      <c r="L42" s="175"/>
      <c r="M42" s="175"/>
      <c r="N42" s="175"/>
      <c r="O42" s="177" t="n">
        <f aca="false">AVERAGE(K42:N42)</f>
        <v>3</v>
      </c>
      <c r="P42" s="175" t="n">
        <v>3</v>
      </c>
      <c r="Q42" s="175"/>
      <c r="R42" s="175"/>
      <c r="S42" s="175"/>
      <c r="T42" s="176" t="n">
        <f aca="false">AVERAGE(P42:S42)</f>
        <v>3</v>
      </c>
      <c r="U42" s="175" t="n">
        <v>3</v>
      </c>
      <c r="V42" s="175"/>
      <c r="W42" s="175"/>
      <c r="X42" s="175"/>
      <c r="Y42" s="175"/>
      <c r="Z42" s="175"/>
      <c r="AA42" s="177" t="n">
        <f aca="false">AVERAGE(U42:Z42)</f>
        <v>3</v>
      </c>
      <c r="AB42" s="175" t="n">
        <v>3</v>
      </c>
      <c r="AC42" s="175"/>
      <c r="AD42" s="175"/>
      <c r="AE42" s="175"/>
      <c r="AF42" s="176" t="n">
        <f aca="false">AVERAGE(AB42:AE42)</f>
        <v>3</v>
      </c>
      <c r="AG42" s="175" t="n">
        <v>3</v>
      </c>
      <c r="AH42" s="175"/>
      <c r="AI42" s="175"/>
      <c r="AJ42" s="175"/>
      <c r="AK42" s="175"/>
      <c r="AL42" s="177" t="n">
        <f aca="false">AVERAGE(AG42:AK42)</f>
        <v>3</v>
      </c>
      <c r="AM42" s="175" t="n">
        <v>3</v>
      </c>
      <c r="AN42" s="175"/>
      <c r="AO42" s="175"/>
      <c r="AP42" s="176" t="n">
        <f aca="false">AVERAGE(AM42:AO42)</f>
        <v>3</v>
      </c>
      <c r="AQ42" s="175" t="n">
        <v>3</v>
      </c>
      <c r="AR42" s="175"/>
      <c r="AS42" s="175"/>
      <c r="AT42" s="177" t="n">
        <f aca="false">AVERAGE(AQ42:AS42)</f>
        <v>3</v>
      </c>
      <c r="AU42" s="175" t="n">
        <v>3</v>
      </c>
      <c r="AV42" s="175"/>
      <c r="AW42" s="175"/>
      <c r="AX42" s="177" t="n">
        <f aca="false">AVERAGE(AU42:AW42)</f>
        <v>3</v>
      </c>
      <c r="AY42" s="175" t="n">
        <v>3</v>
      </c>
      <c r="AZ42" s="175"/>
      <c r="BA42" s="175"/>
      <c r="BB42" s="175"/>
      <c r="BC42" s="177" t="n">
        <f aca="false">AVERAGE(AY42:BB42)</f>
        <v>3</v>
      </c>
      <c r="BQ42" s="178"/>
    </row>
    <row r="43" s="2" customFormat="true" ht="19.9" hidden="false" customHeight="true" outlineLevel="0" collapsed="false">
      <c r="A43" s="171" t="n">
        <v>38</v>
      </c>
      <c r="B43" s="172" t="str">
        <f aca="false">Bilgiler!C41</f>
        <v>No_38</v>
      </c>
      <c r="C43" s="173" t="str">
        <f aca="false">Bilgiler!D41</f>
        <v>Öğrenci_38</v>
      </c>
      <c r="D43" s="174" t="n">
        <v>3</v>
      </c>
      <c r="E43" s="175"/>
      <c r="F43" s="175"/>
      <c r="G43" s="175"/>
      <c r="H43" s="175"/>
      <c r="I43" s="175"/>
      <c r="J43" s="176" t="n">
        <f aca="false">AVERAGE(D43:I43)</f>
        <v>3</v>
      </c>
      <c r="K43" s="175" t="n">
        <v>3</v>
      </c>
      <c r="L43" s="175"/>
      <c r="M43" s="175"/>
      <c r="N43" s="175"/>
      <c r="O43" s="177" t="n">
        <f aca="false">AVERAGE(K43:N43)</f>
        <v>3</v>
      </c>
      <c r="P43" s="175" t="n">
        <v>3</v>
      </c>
      <c r="Q43" s="175"/>
      <c r="R43" s="175"/>
      <c r="S43" s="175"/>
      <c r="T43" s="176" t="n">
        <f aca="false">AVERAGE(P43:S43)</f>
        <v>3</v>
      </c>
      <c r="U43" s="175" t="n">
        <v>3</v>
      </c>
      <c r="V43" s="175"/>
      <c r="W43" s="175"/>
      <c r="X43" s="175"/>
      <c r="Y43" s="175"/>
      <c r="Z43" s="175"/>
      <c r="AA43" s="177" t="n">
        <f aca="false">AVERAGE(U43:Z43)</f>
        <v>3</v>
      </c>
      <c r="AB43" s="175" t="n">
        <v>3</v>
      </c>
      <c r="AC43" s="175"/>
      <c r="AD43" s="175"/>
      <c r="AE43" s="175"/>
      <c r="AF43" s="176" t="n">
        <f aca="false">AVERAGE(AB43:AE43)</f>
        <v>3</v>
      </c>
      <c r="AG43" s="175" t="n">
        <v>3</v>
      </c>
      <c r="AH43" s="175"/>
      <c r="AI43" s="175"/>
      <c r="AJ43" s="175"/>
      <c r="AK43" s="175"/>
      <c r="AL43" s="177" t="n">
        <f aca="false">AVERAGE(AG43:AK43)</f>
        <v>3</v>
      </c>
      <c r="AM43" s="175" t="n">
        <v>3</v>
      </c>
      <c r="AN43" s="175"/>
      <c r="AO43" s="175"/>
      <c r="AP43" s="176" t="n">
        <f aca="false">AVERAGE(AM43:AO43)</f>
        <v>3</v>
      </c>
      <c r="AQ43" s="175" t="n">
        <v>3</v>
      </c>
      <c r="AR43" s="175"/>
      <c r="AS43" s="175"/>
      <c r="AT43" s="177" t="n">
        <f aca="false">AVERAGE(AQ43:AS43)</f>
        <v>3</v>
      </c>
      <c r="AU43" s="175" t="n">
        <v>3</v>
      </c>
      <c r="AV43" s="175"/>
      <c r="AW43" s="175"/>
      <c r="AX43" s="177" t="n">
        <f aca="false">AVERAGE(AU43:AW43)</f>
        <v>3</v>
      </c>
      <c r="AY43" s="175" t="n">
        <v>3</v>
      </c>
      <c r="AZ43" s="175"/>
      <c r="BA43" s="175"/>
      <c r="BB43" s="175"/>
      <c r="BC43" s="177" t="n">
        <f aca="false">AVERAGE(AY43:BB43)</f>
        <v>3</v>
      </c>
      <c r="BQ43" s="178"/>
    </row>
    <row r="44" s="2" customFormat="true" ht="19.9" hidden="false" customHeight="true" outlineLevel="0" collapsed="false">
      <c r="A44" s="171" t="n">
        <v>39</v>
      </c>
      <c r="B44" s="172" t="str">
        <f aca="false">Bilgiler!C42</f>
        <v>No_39</v>
      </c>
      <c r="C44" s="173" t="str">
        <f aca="false">Bilgiler!D42</f>
        <v>Öğrenci_39</v>
      </c>
      <c r="D44" s="174" t="n">
        <v>3</v>
      </c>
      <c r="E44" s="175"/>
      <c r="F44" s="175"/>
      <c r="G44" s="175"/>
      <c r="H44" s="175"/>
      <c r="I44" s="175"/>
      <c r="J44" s="176" t="n">
        <f aca="false">AVERAGE(D44:I44)</f>
        <v>3</v>
      </c>
      <c r="K44" s="175" t="n">
        <v>3</v>
      </c>
      <c r="L44" s="175"/>
      <c r="M44" s="175"/>
      <c r="N44" s="175"/>
      <c r="O44" s="177" t="n">
        <f aca="false">AVERAGE(K44:N44)</f>
        <v>3</v>
      </c>
      <c r="P44" s="175" t="n">
        <v>3</v>
      </c>
      <c r="Q44" s="175"/>
      <c r="R44" s="175"/>
      <c r="S44" s="175"/>
      <c r="T44" s="176" t="n">
        <f aca="false">AVERAGE(P44:S44)</f>
        <v>3</v>
      </c>
      <c r="U44" s="175" t="n">
        <v>3</v>
      </c>
      <c r="V44" s="175"/>
      <c r="W44" s="175"/>
      <c r="X44" s="175"/>
      <c r="Y44" s="175"/>
      <c r="Z44" s="175"/>
      <c r="AA44" s="177" t="n">
        <f aca="false">AVERAGE(U44:Z44)</f>
        <v>3</v>
      </c>
      <c r="AB44" s="175" t="n">
        <v>3</v>
      </c>
      <c r="AC44" s="175"/>
      <c r="AD44" s="175"/>
      <c r="AE44" s="175"/>
      <c r="AF44" s="176" t="n">
        <f aca="false">AVERAGE(AB44:AE44)</f>
        <v>3</v>
      </c>
      <c r="AG44" s="175" t="n">
        <v>3</v>
      </c>
      <c r="AH44" s="175"/>
      <c r="AI44" s="175"/>
      <c r="AJ44" s="175"/>
      <c r="AK44" s="175"/>
      <c r="AL44" s="177" t="n">
        <f aca="false">AVERAGE(AG44:AK44)</f>
        <v>3</v>
      </c>
      <c r="AM44" s="175" t="n">
        <v>3</v>
      </c>
      <c r="AN44" s="175"/>
      <c r="AO44" s="175"/>
      <c r="AP44" s="176" t="n">
        <f aca="false">AVERAGE(AM44:AO44)</f>
        <v>3</v>
      </c>
      <c r="AQ44" s="175" t="n">
        <v>3</v>
      </c>
      <c r="AR44" s="175"/>
      <c r="AS44" s="175"/>
      <c r="AT44" s="177" t="n">
        <f aca="false">AVERAGE(AQ44:AS44)</f>
        <v>3</v>
      </c>
      <c r="AU44" s="175" t="n">
        <v>3</v>
      </c>
      <c r="AV44" s="175"/>
      <c r="AW44" s="175"/>
      <c r="AX44" s="177" t="n">
        <f aca="false">AVERAGE(AU44:AW44)</f>
        <v>3</v>
      </c>
      <c r="AY44" s="175" t="n">
        <v>3</v>
      </c>
      <c r="AZ44" s="175"/>
      <c r="BA44" s="175"/>
      <c r="BB44" s="175"/>
      <c r="BC44" s="177" t="n">
        <f aca="false">AVERAGE(AY44:BB44)</f>
        <v>3</v>
      </c>
      <c r="BQ44" s="178"/>
    </row>
    <row r="45" s="2" customFormat="true" ht="19.9" hidden="false" customHeight="true" outlineLevel="0" collapsed="false">
      <c r="A45" s="171" t="n">
        <v>40</v>
      </c>
      <c r="B45" s="172" t="str">
        <f aca="false">Bilgiler!C43</f>
        <v>No_40</v>
      </c>
      <c r="C45" s="173" t="str">
        <f aca="false">Bilgiler!D43</f>
        <v>Öğrenci_40</v>
      </c>
      <c r="D45" s="174" t="n">
        <v>3</v>
      </c>
      <c r="E45" s="175"/>
      <c r="F45" s="175"/>
      <c r="G45" s="175"/>
      <c r="H45" s="175"/>
      <c r="I45" s="175"/>
      <c r="J45" s="176" t="n">
        <f aca="false">AVERAGE(D45:I45)</f>
        <v>3</v>
      </c>
      <c r="K45" s="175" t="n">
        <v>3</v>
      </c>
      <c r="L45" s="175"/>
      <c r="M45" s="175"/>
      <c r="N45" s="175"/>
      <c r="O45" s="177" t="n">
        <f aca="false">AVERAGE(K45:N45)</f>
        <v>3</v>
      </c>
      <c r="P45" s="175" t="n">
        <v>3</v>
      </c>
      <c r="Q45" s="175"/>
      <c r="R45" s="175"/>
      <c r="S45" s="175"/>
      <c r="T45" s="176" t="n">
        <f aca="false">AVERAGE(P45:S45)</f>
        <v>3</v>
      </c>
      <c r="U45" s="175" t="n">
        <v>3</v>
      </c>
      <c r="V45" s="175"/>
      <c r="W45" s="175"/>
      <c r="X45" s="175"/>
      <c r="Y45" s="175"/>
      <c r="Z45" s="175"/>
      <c r="AA45" s="177" t="n">
        <f aca="false">AVERAGE(U45:Z45)</f>
        <v>3</v>
      </c>
      <c r="AB45" s="175" t="n">
        <v>3</v>
      </c>
      <c r="AC45" s="175"/>
      <c r="AD45" s="175"/>
      <c r="AE45" s="175"/>
      <c r="AF45" s="176" t="n">
        <f aca="false">AVERAGE(AB45:AE45)</f>
        <v>3</v>
      </c>
      <c r="AG45" s="175" t="n">
        <v>3</v>
      </c>
      <c r="AH45" s="175"/>
      <c r="AI45" s="175"/>
      <c r="AJ45" s="175"/>
      <c r="AK45" s="175"/>
      <c r="AL45" s="177" t="n">
        <f aca="false">AVERAGE(AG45:AK45)</f>
        <v>3</v>
      </c>
      <c r="AM45" s="175" t="n">
        <v>3</v>
      </c>
      <c r="AN45" s="175"/>
      <c r="AO45" s="175"/>
      <c r="AP45" s="176" t="n">
        <f aca="false">AVERAGE(AM45:AO45)</f>
        <v>3</v>
      </c>
      <c r="AQ45" s="175" t="n">
        <v>3</v>
      </c>
      <c r="AR45" s="175"/>
      <c r="AS45" s="175"/>
      <c r="AT45" s="177" t="n">
        <f aca="false">AVERAGE(AQ45:AS45)</f>
        <v>3</v>
      </c>
      <c r="AU45" s="175" t="n">
        <v>3</v>
      </c>
      <c r="AV45" s="175"/>
      <c r="AW45" s="175"/>
      <c r="AX45" s="177" t="n">
        <f aca="false">AVERAGE(AU45:AW45)</f>
        <v>3</v>
      </c>
      <c r="AY45" s="175" t="n">
        <v>3</v>
      </c>
      <c r="AZ45" s="175"/>
      <c r="BA45" s="175"/>
      <c r="BB45" s="175"/>
      <c r="BC45" s="177" t="n">
        <f aca="false">AVERAGE(AY45:BB45)</f>
        <v>3</v>
      </c>
      <c r="BQ45" s="178"/>
    </row>
    <row r="46" s="2" customFormat="true" ht="19.9" hidden="false" customHeight="true" outlineLevel="0" collapsed="false">
      <c r="A46" s="171" t="n">
        <v>41</v>
      </c>
      <c r="B46" s="172" t="str">
        <f aca="false">Bilgiler!C44</f>
        <v>No_41</v>
      </c>
      <c r="C46" s="173" t="str">
        <f aca="false">Bilgiler!D44</f>
        <v>Öğrenci_41</v>
      </c>
      <c r="D46" s="174" t="n">
        <v>3</v>
      </c>
      <c r="E46" s="175"/>
      <c r="F46" s="175"/>
      <c r="G46" s="175"/>
      <c r="H46" s="175"/>
      <c r="I46" s="175"/>
      <c r="J46" s="176" t="n">
        <f aca="false">AVERAGE(D46:I46)</f>
        <v>3</v>
      </c>
      <c r="K46" s="175" t="n">
        <v>3</v>
      </c>
      <c r="L46" s="175"/>
      <c r="M46" s="175"/>
      <c r="N46" s="175"/>
      <c r="O46" s="177" t="n">
        <f aca="false">AVERAGE(K46:N46)</f>
        <v>3</v>
      </c>
      <c r="P46" s="175" t="n">
        <v>3</v>
      </c>
      <c r="Q46" s="175"/>
      <c r="R46" s="175"/>
      <c r="S46" s="175"/>
      <c r="T46" s="176" t="n">
        <f aca="false">AVERAGE(P46:S46)</f>
        <v>3</v>
      </c>
      <c r="U46" s="175" t="n">
        <v>3</v>
      </c>
      <c r="V46" s="175"/>
      <c r="W46" s="175"/>
      <c r="X46" s="175"/>
      <c r="Y46" s="175"/>
      <c r="Z46" s="175"/>
      <c r="AA46" s="177" t="n">
        <f aca="false">AVERAGE(U46:Z46)</f>
        <v>3</v>
      </c>
      <c r="AB46" s="175" t="n">
        <v>3</v>
      </c>
      <c r="AC46" s="175"/>
      <c r="AD46" s="175"/>
      <c r="AE46" s="175"/>
      <c r="AF46" s="176" t="n">
        <f aca="false">AVERAGE(AB46:AE46)</f>
        <v>3</v>
      </c>
      <c r="AG46" s="175" t="n">
        <v>3</v>
      </c>
      <c r="AH46" s="175"/>
      <c r="AI46" s="175"/>
      <c r="AJ46" s="175"/>
      <c r="AK46" s="175"/>
      <c r="AL46" s="177" t="n">
        <f aca="false">AVERAGE(AG46:AK46)</f>
        <v>3</v>
      </c>
      <c r="AM46" s="175" t="n">
        <v>3</v>
      </c>
      <c r="AN46" s="175"/>
      <c r="AO46" s="175"/>
      <c r="AP46" s="176" t="n">
        <f aca="false">AVERAGE(AM46:AO46)</f>
        <v>3</v>
      </c>
      <c r="AQ46" s="175" t="n">
        <v>3</v>
      </c>
      <c r="AR46" s="175"/>
      <c r="AS46" s="175"/>
      <c r="AT46" s="177" t="n">
        <f aca="false">AVERAGE(AQ46:AS46)</f>
        <v>3</v>
      </c>
      <c r="AU46" s="175" t="n">
        <v>3</v>
      </c>
      <c r="AV46" s="175"/>
      <c r="AW46" s="175"/>
      <c r="AX46" s="177" t="n">
        <f aca="false">AVERAGE(AU46:AW46)</f>
        <v>3</v>
      </c>
      <c r="AY46" s="175" t="n">
        <v>3</v>
      </c>
      <c r="AZ46" s="175"/>
      <c r="BA46" s="175"/>
      <c r="BB46" s="175"/>
      <c r="BC46" s="177" t="n">
        <f aca="false">AVERAGE(AY46:BB46)</f>
        <v>3</v>
      </c>
      <c r="BQ46" s="178"/>
    </row>
    <row r="47" s="2" customFormat="true" ht="19.9" hidden="false" customHeight="true" outlineLevel="0" collapsed="false">
      <c r="A47" s="171" t="n">
        <v>42</v>
      </c>
      <c r="B47" s="172" t="str">
        <f aca="false">Bilgiler!C45</f>
        <v>No_42</v>
      </c>
      <c r="C47" s="173" t="str">
        <f aca="false">Bilgiler!D45</f>
        <v>Öğrenci_42</v>
      </c>
      <c r="D47" s="174" t="n">
        <v>3</v>
      </c>
      <c r="E47" s="175"/>
      <c r="F47" s="175"/>
      <c r="G47" s="175"/>
      <c r="H47" s="175"/>
      <c r="I47" s="175"/>
      <c r="J47" s="176" t="n">
        <f aca="false">AVERAGE(D47:I47)</f>
        <v>3</v>
      </c>
      <c r="K47" s="175" t="n">
        <v>3</v>
      </c>
      <c r="L47" s="175"/>
      <c r="M47" s="175"/>
      <c r="N47" s="175"/>
      <c r="O47" s="177" t="n">
        <f aca="false">AVERAGE(K47:N47)</f>
        <v>3</v>
      </c>
      <c r="P47" s="175" t="n">
        <v>3</v>
      </c>
      <c r="Q47" s="175"/>
      <c r="R47" s="175"/>
      <c r="S47" s="175"/>
      <c r="T47" s="176" t="n">
        <f aca="false">AVERAGE(P47:S47)</f>
        <v>3</v>
      </c>
      <c r="U47" s="175" t="n">
        <v>3</v>
      </c>
      <c r="V47" s="175"/>
      <c r="W47" s="175"/>
      <c r="X47" s="175"/>
      <c r="Y47" s="175"/>
      <c r="Z47" s="175"/>
      <c r="AA47" s="177" t="n">
        <f aca="false">AVERAGE(U47:Z47)</f>
        <v>3</v>
      </c>
      <c r="AB47" s="175" t="n">
        <v>3</v>
      </c>
      <c r="AC47" s="175"/>
      <c r="AD47" s="175"/>
      <c r="AE47" s="175"/>
      <c r="AF47" s="176" t="n">
        <f aca="false">AVERAGE(AB47:AE47)</f>
        <v>3</v>
      </c>
      <c r="AG47" s="175" t="n">
        <v>3</v>
      </c>
      <c r="AH47" s="175"/>
      <c r="AI47" s="175"/>
      <c r="AJ47" s="175"/>
      <c r="AK47" s="175"/>
      <c r="AL47" s="177" t="n">
        <f aca="false">AVERAGE(AG47:AK47)</f>
        <v>3</v>
      </c>
      <c r="AM47" s="175" t="n">
        <v>3</v>
      </c>
      <c r="AN47" s="175"/>
      <c r="AO47" s="175"/>
      <c r="AP47" s="176" t="n">
        <f aca="false">AVERAGE(AM47:AO47)</f>
        <v>3</v>
      </c>
      <c r="AQ47" s="175" t="n">
        <v>3</v>
      </c>
      <c r="AR47" s="175"/>
      <c r="AS47" s="175"/>
      <c r="AT47" s="177" t="n">
        <f aca="false">AVERAGE(AQ47:AS47)</f>
        <v>3</v>
      </c>
      <c r="AU47" s="175" t="n">
        <v>3</v>
      </c>
      <c r="AV47" s="175"/>
      <c r="AW47" s="175"/>
      <c r="AX47" s="177" t="n">
        <f aca="false">AVERAGE(AU47:AW47)</f>
        <v>3</v>
      </c>
      <c r="AY47" s="175" t="n">
        <v>3</v>
      </c>
      <c r="AZ47" s="175"/>
      <c r="BA47" s="175"/>
      <c r="BB47" s="175"/>
      <c r="BC47" s="177" t="n">
        <f aca="false">AVERAGE(AY47:BB47)</f>
        <v>3</v>
      </c>
      <c r="BQ47" s="178"/>
    </row>
    <row r="48" s="2" customFormat="true" ht="19.9" hidden="false" customHeight="true" outlineLevel="0" collapsed="false">
      <c r="A48" s="171" t="n">
        <v>43</v>
      </c>
      <c r="B48" s="172" t="str">
        <f aca="false">Bilgiler!C46</f>
        <v>No_43</v>
      </c>
      <c r="C48" s="173" t="str">
        <f aca="false">Bilgiler!D46</f>
        <v>Öğrenci_43</v>
      </c>
      <c r="D48" s="174" t="n">
        <v>3</v>
      </c>
      <c r="E48" s="175"/>
      <c r="F48" s="175"/>
      <c r="G48" s="175"/>
      <c r="H48" s="175"/>
      <c r="I48" s="175"/>
      <c r="J48" s="176" t="n">
        <f aca="false">AVERAGE(D48:I48)</f>
        <v>3</v>
      </c>
      <c r="K48" s="175" t="n">
        <v>3</v>
      </c>
      <c r="L48" s="175"/>
      <c r="M48" s="175"/>
      <c r="N48" s="175"/>
      <c r="O48" s="177" t="n">
        <f aca="false">AVERAGE(K48:N48)</f>
        <v>3</v>
      </c>
      <c r="P48" s="175" t="n">
        <v>3</v>
      </c>
      <c r="Q48" s="175"/>
      <c r="R48" s="175"/>
      <c r="S48" s="175"/>
      <c r="T48" s="176" t="n">
        <f aca="false">AVERAGE(P48:S48)</f>
        <v>3</v>
      </c>
      <c r="U48" s="175" t="n">
        <v>3</v>
      </c>
      <c r="V48" s="175"/>
      <c r="W48" s="175"/>
      <c r="X48" s="175"/>
      <c r="Y48" s="175"/>
      <c r="Z48" s="175"/>
      <c r="AA48" s="177" t="n">
        <f aca="false">AVERAGE(U48:Z48)</f>
        <v>3</v>
      </c>
      <c r="AB48" s="175" t="n">
        <v>3</v>
      </c>
      <c r="AC48" s="175"/>
      <c r="AD48" s="175"/>
      <c r="AE48" s="175"/>
      <c r="AF48" s="176" t="n">
        <f aca="false">AVERAGE(AB48:AE48)</f>
        <v>3</v>
      </c>
      <c r="AG48" s="175" t="n">
        <v>3</v>
      </c>
      <c r="AH48" s="175"/>
      <c r="AI48" s="175"/>
      <c r="AJ48" s="175"/>
      <c r="AK48" s="175"/>
      <c r="AL48" s="177" t="n">
        <f aca="false">AVERAGE(AG48:AK48)</f>
        <v>3</v>
      </c>
      <c r="AM48" s="175" t="n">
        <v>3</v>
      </c>
      <c r="AN48" s="175"/>
      <c r="AO48" s="175"/>
      <c r="AP48" s="176" t="n">
        <f aca="false">AVERAGE(AM48:AO48)</f>
        <v>3</v>
      </c>
      <c r="AQ48" s="175" t="n">
        <v>3</v>
      </c>
      <c r="AR48" s="175"/>
      <c r="AS48" s="175"/>
      <c r="AT48" s="177" t="n">
        <f aca="false">AVERAGE(AQ48:AS48)</f>
        <v>3</v>
      </c>
      <c r="AU48" s="175" t="n">
        <v>3</v>
      </c>
      <c r="AV48" s="175"/>
      <c r="AW48" s="175"/>
      <c r="AX48" s="177" t="n">
        <f aca="false">AVERAGE(AU48:AW48)</f>
        <v>3</v>
      </c>
      <c r="AY48" s="175" t="n">
        <v>3</v>
      </c>
      <c r="AZ48" s="175"/>
      <c r="BA48" s="175"/>
      <c r="BB48" s="175"/>
      <c r="BC48" s="177" t="n">
        <f aca="false">AVERAGE(AY48:BB48)</f>
        <v>3</v>
      </c>
      <c r="BQ48" s="178"/>
    </row>
    <row r="49" s="2" customFormat="true" ht="19.9" hidden="false" customHeight="true" outlineLevel="0" collapsed="false">
      <c r="A49" s="171" t="n">
        <v>44</v>
      </c>
      <c r="B49" s="172" t="str">
        <f aca="false">Bilgiler!C47</f>
        <v>No_44</v>
      </c>
      <c r="C49" s="173" t="str">
        <f aca="false">Bilgiler!D47</f>
        <v>Öğrenci_44</v>
      </c>
      <c r="D49" s="174" t="n">
        <v>3</v>
      </c>
      <c r="E49" s="175"/>
      <c r="F49" s="175"/>
      <c r="G49" s="175"/>
      <c r="H49" s="175"/>
      <c r="I49" s="175"/>
      <c r="J49" s="176" t="n">
        <f aca="false">AVERAGE(D49:I49)</f>
        <v>3</v>
      </c>
      <c r="K49" s="175" t="n">
        <v>3</v>
      </c>
      <c r="L49" s="175"/>
      <c r="M49" s="175"/>
      <c r="N49" s="175"/>
      <c r="O49" s="177" t="n">
        <f aca="false">AVERAGE(K49:N49)</f>
        <v>3</v>
      </c>
      <c r="P49" s="175" t="n">
        <v>3</v>
      </c>
      <c r="Q49" s="175"/>
      <c r="R49" s="175"/>
      <c r="S49" s="175"/>
      <c r="T49" s="176" t="n">
        <f aca="false">AVERAGE(P49:S49)</f>
        <v>3</v>
      </c>
      <c r="U49" s="175" t="n">
        <v>3</v>
      </c>
      <c r="V49" s="175"/>
      <c r="W49" s="175"/>
      <c r="X49" s="175"/>
      <c r="Y49" s="175"/>
      <c r="Z49" s="175"/>
      <c r="AA49" s="177" t="n">
        <f aca="false">AVERAGE(U49:Z49)</f>
        <v>3</v>
      </c>
      <c r="AB49" s="175" t="n">
        <v>3</v>
      </c>
      <c r="AC49" s="175"/>
      <c r="AD49" s="175"/>
      <c r="AE49" s="175"/>
      <c r="AF49" s="176" t="n">
        <f aca="false">AVERAGE(AB49:AE49)</f>
        <v>3</v>
      </c>
      <c r="AG49" s="175" t="n">
        <v>3</v>
      </c>
      <c r="AH49" s="175"/>
      <c r="AI49" s="175"/>
      <c r="AJ49" s="175"/>
      <c r="AK49" s="175"/>
      <c r="AL49" s="177" t="n">
        <f aca="false">AVERAGE(AG49:AK49)</f>
        <v>3</v>
      </c>
      <c r="AM49" s="175" t="n">
        <v>3</v>
      </c>
      <c r="AN49" s="175"/>
      <c r="AO49" s="175"/>
      <c r="AP49" s="176" t="n">
        <f aca="false">AVERAGE(AM49:AO49)</f>
        <v>3</v>
      </c>
      <c r="AQ49" s="175" t="n">
        <v>3</v>
      </c>
      <c r="AR49" s="175"/>
      <c r="AS49" s="175"/>
      <c r="AT49" s="177" t="n">
        <f aca="false">AVERAGE(AQ49:AS49)</f>
        <v>3</v>
      </c>
      <c r="AU49" s="175" t="n">
        <v>3</v>
      </c>
      <c r="AV49" s="175"/>
      <c r="AW49" s="175"/>
      <c r="AX49" s="177" t="n">
        <f aca="false">AVERAGE(AU49:AW49)</f>
        <v>3</v>
      </c>
      <c r="AY49" s="175" t="n">
        <v>3</v>
      </c>
      <c r="AZ49" s="175"/>
      <c r="BA49" s="175"/>
      <c r="BB49" s="175"/>
      <c r="BC49" s="177" t="n">
        <f aca="false">AVERAGE(AY49:BB49)</f>
        <v>3</v>
      </c>
      <c r="BQ49" s="178"/>
    </row>
    <row r="50" s="2" customFormat="true" ht="19.9" hidden="false" customHeight="true" outlineLevel="0" collapsed="false">
      <c r="A50" s="171" t="n">
        <v>45</v>
      </c>
      <c r="B50" s="172" t="str">
        <f aca="false">Bilgiler!C48</f>
        <v>No_45</v>
      </c>
      <c r="C50" s="173" t="str">
        <f aca="false">Bilgiler!D48</f>
        <v>Öğrenci_45</v>
      </c>
      <c r="D50" s="174" t="n">
        <v>3</v>
      </c>
      <c r="E50" s="175"/>
      <c r="F50" s="175"/>
      <c r="G50" s="175"/>
      <c r="H50" s="175"/>
      <c r="I50" s="175"/>
      <c r="J50" s="176" t="n">
        <f aca="false">AVERAGE(D50:I50)</f>
        <v>3</v>
      </c>
      <c r="K50" s="175" t="n">
        <v>3</v>
      </c>
      <c r="L50" s="175"/>
      <c r="M50" s="175"/>
      <c r="N50" s="175"/>
      <c r="O50" s="177" t="n">
        <f aca="false">AVERAGE(K50:N50)</f>
        <v>3</v>
      </c>
      <c r="P50" s="175" t="n">
        <v>3</v>
      </c>
      <c r="Q50" s="175"/>
      <c r="R50" s="175"/>
      <c r="S50" s="175"/>
      <c r="T50" s="176" t="n">
        <f aca="false">AVERAGE(P50:S50)</f>
        <v>3</v>
      </c>
      <c r="U50" s="175" t="n">
        <v>3</v>
      </c>
      <c r="V50" s="175"/>
      <c r="W50" s="175"/>
      <c r="X50" s="175"/>
      <c r="Y50" s="175"/>
      <c r="Z50" s="175"/>
      <c r="AA50" s="177" t="n">
        <f aca="false">AVERAGE(U50:Z50)</f>
        <v>3</v>
      </c>
      <c r="AB50" s="175" t="n">
        <v>3</v>
      </c>
      <c r="AC50" s="175"/>
      <c r="AD50" s="175"/>
      <c r="AE50" s="175"/>
      <c r="AF50" s="176" t="n">
        <f aca="false">AVERAGE(AB50:AE50)</f>
        <v>3</v>
      </c>
      <c r="AG50" s="175" t="n">
        <v>3</v>
      </c>
      <c r="AH50" s="175"/>
      <c r="AI50" s="175"/>
      <c r="AJ50" s="175"/>
      <c r="AK50" s="175"/>
      <c r="AL50" s="177" t="n">
        <f aca="false">AVERAGE(AG50:AK50)</f>
        <v>3</v>
      </c>
      <c r="AM50" s="175" t="n">
        <v>3</v>
      </c>
      <c r="AN50" s="175"/>
      <c r="AO50" s="175"/>
      <c r="AP50" s="176" t="n">
        <f aca="false">AVERAGE(AM50:AO50)</f>
        <v>3</v>
      </c>
      <c r="AQ50" s="175" t="n">
        <v>3</v>
      </c>
      <c r="AR50" s="175"/>
      <c r="AS50" s="175"/>
      <c r="AT50" s="177" t="n">
        <f aca="false">AVERAGE(AQ50:AS50)</f>
        <v>3</v>
      </c>
      <c r="AU50" s="175" t="n">
        <v>3</v>
      </c>
      <c r="AV50" s="175"/>
      <c r="AW50" s="175"/>
      <c r="AX50" s="177" t="n">
        <f aca="false">AVERAGE(AU50:AW50)</f>
        <v>3</v>
      </c>
      <c r="AY50" s="175" t="n">
        <v>3</v>
      </c>
      <c r="AZ50" s="175"/>
      <c r="BA50" s="175"/>
      <c r="BB50" s="175"/>
      <c r="BC50" s="177" t="n">
        <f aca="false">AVERAGE(AY50:BB50)</f>
        <v>3</v>
      </c>
      <c r="BQ50" s="178"/>
    </row>
    <row r="51" s="2" customFormat="true" ht="19.9" hidden="false" customHeight="true" outlineLevel="0" collapsed="false">
      <c r="A51" s="171" t="n">
        <v>46</v>
      </c>
      <c r="B51" s="172" t="str">
        <f aca="false">Bilgiler!C49</f>
        <v>No_46</v>
      </c>
      <c r="C51" s="173" t="str">
        <f aca="false">Bilgiler!D49</f>
        <v>Öğrenci_46</v>
      </c>
      <c r="D51" s="174" t="n">
        <v>3</v>
      </c>
      <c r="E51" s="175"/>
      <c r="F51" s="175"/>
      <c r="G51" s="175"/>
      <c r="H51" s="175"/>
      <c r="I51" s="175"/>
      <c r="J51" s="176" t="n">
        <f aca="false">AVERAGE(D51:I51)</f>
        <v>3</v>
      </c>
      <c r="K51" s="175" t="n">
        <v>3</v>
      </c>
      <c r="L51" s="175"/>
      <c r="M51" s="175"/>
      <c r="N51" s="175"/>
      <c r="O51" s="177" t="n">
        <f aca="false">AVERAGE(K51:N51)</f>
        <v>3</v>
      </c>
      <c r="P51" s="175" t="n">
        <v>3</v>
      </c>
      <c r="Q51" s="175"/>
      <c r="R51" s="175"/>
      <c r="S51" s="175"/>
      <c r="T51" s="176" t="n">
        <f aca="false">AVERAGE(P51:S51)</f>
        <v>3</v>
      </c>
      <c r="U51" s="175" t="n">
        <v>3</v>
      </c>
      <c r="V51" s="175"/>
      <c r="W51" s="175"/>
      <c r="X51" s="175"/>
      <c r="Y51" s="175"/>
      <c r="Z51" s="175"/>
      <c r="AA51" s="177" t="n">
        <f aca="false">AVERAGE(U51:Z51)</f>
        <v>3</v>
      </c>
      <c r="AB51" s="175" t="n">
        <v>3</v>
      </c>
      <c r="AC51" s="175"/>
      <c r="AD51" s="175"/>
      <c r="AE51" s="175"/>
      <c r="AF51" s="176" t="n">
        <f aca="false">AVERAGE(AB51:AE51)</f>
        <v>3</v>
      </c>
      <c r="AG51" s="175" t="n">
        <v>3</v>
      </c>
      <c r="AH51" s="175"/>
      <c r="AI51" s="175"/>
      <c r="AJ51" s="175"/>
      <c r="AK51" s="175"/>
      <c r="AL51" s="177" t="n">
        <f aca="false">AVERAGE(AG51:AK51)</f>
        <v>3</v>
      </c>
      <c r="AM51" s="175" t="n">
        <v>3</v>
      </c>
      <c r="AN51" s="175"/>
      <c r="AO51" s="175"/>
      <c r="AP51" s="176" t="n">
        <f aca="false">AVERAGE(AM51:AO51)</f>
        <v>3</v>
      </c>
      <c r="AQ51" s="175" t="n">
        <v>3</v>
      </c>
      <c r="AR51" s="175"/>
      <c r="AS51" s="175"/>
      <c r="AT51" s="177" t="n">
        <f aca="false">AVERAGE(AQ51:AS51)</f>
        <v>3</v>
      </c>
      <c r="AU51" s="175" t="n">
        <v>3</v>
      </c>
      <c r="AV51" s="175"/>
      <c r="AW51" s="175"/>
      <c r="AX51" s="177" t="n">
        <f aca="false">AVERAGE(AU51:AW51)</f>
        <v>3</v>
      </c>
      <c r="AY51" s="175" t="n">
        <v>3</v>
      </c>
      <c r="AZ51" s="175"/>
      <c r="BA51" s="175"/>
      <c r="BB51" s="175"/>
      <c r="BC51" s="177" t="n">
        <f aca="false">AVERAGE(AY51:BB51)</f>
        <v>3</v>
      </c>
      <c r="BQ51" s="178"/>
    </row>
    <row r="52" s="2" customFormat="true" ht="19.9" hidden="false" customHeight="true" outlineLevel="0" collapsed="false">
      <c r="A52" s="171" t="n">
        <v>47</v>
      </c>
      <c r="B52" s="172" t="str">
        <f aca="false">Bilgiler!C50</f>
        <v>No_47</v>
      </c>
      <c r="C52" s="173" t="str">
        <f aca="false">Bilgiler!D50</f>
        <v>Öğrenci_47</v>
      </c>
      <c r="D52" s="174" t="n">
        <v>3</v>
      </c>
      <c r="E52" s="175"/>
      <c r="F52" s="175"/>
      <c r="G52" s="175"/>
      <c r="H52" s="175"/>
      <c r="I52" s="175"/>
      <c r="J52" s="176" t="n">
        <f aca="false">AVERAGE(D52:I52)</f>
        <v>3</v>
      </c>
      <c r="K52" s="175" t="n">
        <v>3</v>
      </c>
      <c r="L52" s="175"/>
      <c r="M52" s="175"/>
      <c r="N52" s="175"/>
      <c r="O52" s="177" t="n">
        <f aca="false">AVERAGE(K52:N52)</f>
        <v>3</v>
      </c>
      <c r="P52" s="175" t="n">
        <v>3</v>
      </c>
      <c r="Q52" s="175"/>
      <c r="R52" s="175"/>
      <c r="S52" s="175"/>
      <c r="T52" s="176" t="n">
        <f aca="false">AVERAGE(P52:S52)</f>
        <v>3</v>
      </c>
      <c r="U52" s="175" t="n">
        <v>3</v>
      </c>
      <c r="V52" s="175"/>
      <c r="W52" s="175"/>
      <c r="X52" s="175"/>
      <c r="Y52" s="175"/>
      <c r="Z52" s="175"/>
      <c r="AA52" s="177" t="n">
        <f aca="false">AVERAGE(U52:Z52)</f>
        <v>3</v>
      </c>
      <c r="AB52" s="175" t="n">
        <v>3</v>
      </c>
      <c r="AC52" s="175"/>
      <c r="AD52" s="175"/>
      <c r="AE52" s="175"/>
      <c r="AF52" s="176" t="n">
        <f aca="false">AVERAGE(AB52:AE52)</f>
        <v>3</v>
      </c>
      <c r="AG52" s="175" t="n">
        <v>3</v>
      </c>
      <c r="AH52" s="175"/>
      <c r="AI52" s="175"/>
      <c r="AJ52" s="175"/>
      <c r="AK52" s="175"/>
      <c r="AL52" s="177" t="n">
        <f aca="false">AVERAGE(AG52:AK52)</f>
        <v>3</v>
      </c>
      <c r="AM52" s="175" t="n">
        <v>3</v>
      </c>
      <c r="AN52" s="175"/>
      <c r="AO52" s="175"/>
      <c r="AP52" s="176" t="n">
        <f aca="false">AVERAGE(AM52:AO52)</f>
        <v>3</v>
      </c>
      <c r="AQ52" s="175" t="n">
        <v>3</v>
      </c>
      <c r="AR52" s="175"/>
      <c r="AS52" s="175"/>
      <c r="AT52" s="177" t="n">
        <f aca="false">AVERAGE(AQ52:AS52)</f>
        <v>3</v>
      </c>
      <c r="AU52" s="175" t="n">
        <v>3</v>
      </c>
      <c r="AV52" s="175"/>
      <c r="AW52" s="175"/>
      <c r="AX52" s="177" t="n">
        <f aca="false">AVERAGE(AU52:AW52)</f>
        <v>3</v>
      </c>
      <c r="AY52" s="175" t="n">
        <v>3</v>
      </c>
      <c r="AZ52" s="175"/>
      <c r="BA52" s="175"/>
      <c r="BB52" s="175"/>
      <c r="BC52" s="177" t="n">
        <f aca="false">AVERAGE(AY52:BB52)</f>
        <v>3</v>
      </c>
      <c r="BQ52" s="178"/>
    </row>
    <row r="53" s="2" customFormat="true" ht="19.9" hidden="false" customHeight="true" outlineLevel="0" collapsed="false">
      <c r="A53" s="171" t="n">
        <v>48</v>
      </c>
      <c r="B53" s="172" t="str">
        <f aca="false">Bilgiler!C51</f>
        <v>No_48</v>
      </c>
      <c r="C53" s="173" t="str">
        <f aca="false">Bilgiler!D51</f>
        <v>Öğrenci_48</v>
      </c>
      <c r="D53" s="174" t="n">
        <v>3</v>
      </c>
      <c r="E53" s="175"/>
      <c r="F53" s="175"/>
      <c r="G53" s="175"/>
      <c r="H53" s="175"/>
      <c r="I53" s="175"/>
      <c r="J53" s="176" t="n">
        <f aca="false">AVERAGE(D53:I53)</f>
        <v>3</v>
      </c>
      <c r="K53" s="175" t="n">
        <v>3</v>
      </c>
      <c r="L53" s="175"/>
      <c r="M53" s="175"/>
      <c r="N53" s="175"/>
      <c r="O53" s="177" t="n">
        <f aca="false">AVERAGE(K53:N53)</f>
        <v>3</v>
      </c>
      <c r="P53" s="175" t="n">
        <v>3</v>
      </c>
      <c r="Q53" s="175"/>
      <c r="R53" s="175"/>
      <c r="S53" s="175"/>
      <c r="T53" s="176" t="n">
        <f aca="false">AVERAGE(P53:S53)</f>
        <v>3</v>
      </c>
      <c r="U53" s="175" t="n">
        <v>3</v>
      </c>
      <c r="V53" s="175"/>
      <c r="W53" s="175"/>
      <c r="X53" s="175"/>
      <c r="Y53" s="175"/>
      <c r="Z53" s="175"/>
      <c r="AA53" s="177" t="n">
        <f aca="false">AVERAGE(U53:Z53)</f>
        <v>3</v>
      </c>
      <c r="AB53" s="175" t="n">
        <v>3</v>
      </c>
      <c r="AC53" s="175"/>
      <c r="AD53" s="175"/>
      <c r="AE53" s="175"/>
      <c r="AF53" s="176" t="n">
        <f aca="false">AVERAGE(AB53:AE53)</f>
        <v>3</v>
      </c>
      <c r="AG53" s="175" t="n">
        <v>3</v>
      </c>
      <c r="AH53" s="175"/>
      <c r="AI53" s="175"/>
      <c r="AJ53" s="175"/>
      <c r="AK53" s="175"/>
      <c r="AL53" s="177" t="n">
        <f aca="false">AVERAGE(AG53:AK53)</f>
        <v>3</v>
      </c>
      <c r="AM53" s="175" t="n">
        <v>3</v>
      </c>
      <c r="AN53" s="175"/>
      <c r="AO53" s="175"/>
      <c r="AP53" s="176" t="n">
        <f aca="false">AVERAGE(AM53:AO53)</f>
        <v>3</v>
      </c>
      <c r="AQ53" s="175" t="n">
        <v>3</v>
      </c>
      <c r="AR53" s="175"/>
      <c r="AS53" s="175"/>
      <c r="AT53" s="177" t="n">
        <f aca="false">AVERAGE(AQ53:AS53)</f>
        <v>3</v>
      </c>
      <c r="AU53" s="175" t="n">
        <v>3</v>
      </c>
      <c r="AV53" s="175"/>
      <c r="AW53" s="175"/>
      <c r="AX53" s="177" t="n">
        <f aca="false">AVERAGE(AU53:AW53)</f>
        <v>3</v>
      </c>
      <c r="AY53" s="175" t="n">
        <v>3</v>
      </c>
      <c r="AZ53" s="175"/>
      <c r="BA53" s="175"/>
      <c r="BB53" s="175"/>
      <c r="BC53" s="177" t="n">
        <f aca="false">AVERAGE(AY53:BB53)</f>
        <v>3</v>
      </c>
      <c r="BQ53" s="178"/>
    </row>
    <row r="54" s="2" customFormat="true" ht="19.9" hidden="false" customHeight="true" outlineLevel="0" collapsed="false">
      <c r="A54" s="171" t="n">
        <v>49</v>
      </c>
      <c r="B54" s="172" t="str">
        <f aca="false">Bilgiler!C52</f>
        <v>No_49</v>
      </c>
      <c r="C54" s="173" t="str">
        <f aca="false">Bilgiler!D52</f>
        <v>Öğrenci_49</v>
      </c>
      <c r="D54" s="174" t="n">
        <v>3</v>
      </c>
      <c r="E54" s="175"/>
      <c r="F54" s="175"/>
      <c r="G54" s="175"/>
      <c r="H54" s="175"/>
      <c r="I54" s="175"/>
      <c r="J54" s="176" t="n">
        <f aca="false">AVERAGE(D54:I54)</f>
        <v>3</v>
      </c>
      <c r="K54" s="175" t="n">
        <v>3</v>
      </c>
      <c r="L54" s="175"/>
      <c r="M54" s="175"/>
      <c r="N54" s="175"/>
      <c r="O54" s="177" t="n">
        <f aca="false">AVERAGE(K54:N54)</f>
        <v>3</v>
      </c>
      <c r="P54" s="175" t="n">
        <v>3</v>
      </c>
      <c r="Q54" s="175"/>
      <c r="R54" s="175"/>
      <c r="S54" s="175"/>
      <c r="T54" s="176" t="n">
        <f aca="false">AVERAGE(P54:S54)</f>
        <v>3</v>
      </c>
      <c r="U54" s="175" t="n">
        <v>3</v>
      </c>
      <c r="V54" s="175"/>
      <c r="W54" s="175"/>
      <c r="X54" s="175"/>
      <c r="Y54" s="175"/>
      <c r="Z54" s="175"/>
      <c r="AA54" s="177" t="n">
        <f aca="false">AVERAGE(U54:Z54)</f>
        <v>3</v>
      </c>
      <c r="AB54" s="175" t="n">
        <v>3</v>
      </c>
      <c r="AC54" s="175"/>
      <c r="AD54" s="175"/>
      <c r="AE54" s="175"/>
      <c r="AF54" s="176" t="n">
        <f aca="false">AVERAGE(AB54:AE54)</f>
        <v>3</v>
      </c>
      <c r="AG54" s="175" t="n">
        <v>3</v>
      </c>
      <c r="AH54" s="175"/>
      <c r="AI54" s="175"/>
      <c r="AJ54" s="175"/>
      <c r="AK54" s="175"/>
      <c r="AL54" s="177" t="n">
        <f aca="false">AVERAGE(AG54:AK54)</f>
        <v>3</v>
      </c>
      <c r="AM54" s="175" t="n">
        <v>3</v>
      </c>
      <c r="AN54" s="175"/>
      <c r="AO54" s="175"/>
      <c r="AP54" s="176" t="n">
        <f aca="false">AVERAGE(AM54:AO54)</f>
        <v>3</v>
      </c>
      <c r="AQ54" s="175" t="n">
        <v>3</v>
      </c>
      <c r="AR54" s="175"/>
      <c r="AS54" s="175"/>
      <c r="AT54" s="177" t="n">
        <f aca="false">AVERAGE(AQ54:AS54)</f>
        <v>3</v>
      </c>
      <c r="AU54" s="175" t="n">
        <v>3</v>
      </c>
      <c r="AV54" s="175"/>
      <c r="AW54" s="175"/>
      <c r="AX54" s="177" t="n">
        <f aca="false">AVERAGE(AU54:AW54)</f>
        <v>3</v>
      </c>
      <c r="AY54" s="175" t="n">
        <v>3</v>
      </c>
      <c r="AZ54" s="175"/>
      <c r="BA54" s="175"/>
      <c r="BB54" s="175"/>
      <c r="BC54" s="177" t="n">
        <f aca="false">AVERAGE(AY54:BB54)</f>
        <v>3</v>
      </c>
      <c r="BQ54" s="178"/>
    </row>
    <row r="55" s="2" customFormat="true" ht="19.9" hidden="false" customHeight="true" outlineLevel="0" collapsed="false">
      <c r="A55" s="171" t="n">
        <v>50</v>
      </c>
      <c r="B55" s="172" t="str">
        <f aca="false">Bilgiler!C53</f>
        <v>No_50</v>
      </c>
      <c r="C55" s="173" t="str">
        <f aca="false">Bilgiler!D53</f>
        <v>Öğrenci_50</v>
      </c>
      <c r="D55" s="174" t="n">
        <v>3</v>
      </c>
      <c r="E55" s="175"/>
      <c r="F55" s="175"/>
      <c r="G55" s="175"/>
      <c r="H55" s="175"/>
      <c r="I55" s="175"/>
      <c r="J55" s="176" t="n">
        <f aca="false">AVERAGE(D55:I55)</f>
        <v>3</v>
      </c>
      <c r="K55" s="175" t="n">
        <v>3</v>
      </c>
      <c r="L55" s="175"/>
      <c r="M55" s="175"/>
      <c r="N55" s="175"/>
      <c r="O55" s="177" t="n">
        <f aca="false">AVERAGE(K55:N55)</f>
        <v>3</v>
      </c>
      <c r="P55" s="175" t="n">
        <v>3</v>
      </c>
      <c r="Q55" s="175"/>
      <c r="R55" s="175"/>
      <c r="S55" s="175"/>
      <c r="T55" s="176" t="n">
        <f aca="false">AVERAGE(P55:S55)</f>
        <v>3</v>
      </c>
      <c r="U55" s="175" t="n">
        <v>3</v>
      </c>
      <c r="V55" s="175"/>
      <c r="W55" s="175"/>
      <c r="X55" s="175"/>
      <c r="Y55" s="175"/>
      <c r="Z55" s="175"/>
      <c r="AA55" s="177" t="n">
        <f aca="false">AVERAGE(U55:Z55)</f>
        <v>3</v>
      </c>
      <c r="AB55" s="175" t="n">
        <v>3</v>
      </c>
      <c r="AC55" s="175"/>
      <c r="AD55" s="175"/>
      <c r="AE55" s="175"/>
      <c r="AF55" s="176" t="n">
        <f aca="false">AVERAGE(AB55:AE55)</f>
        <v>3</v>
      </c>
      <c r="AG55" s="175" t="n">
        <v>3</v>
      </c>
      <c r="AH55" s="175"/>
      <c r="AI55" s="175"/>
      <c r="AJ55" s="175"/>
      <c r="AK55" s="175"/>
      <c r="AL55" s="177" t="n">
        <f aca="false">AVERAGE(AG55:AK55)</f>
        <v>3</v>
      </c>
      <c r="AM55" s="175" t="n">
        <v>3</v>
      </c>
      <c r="AN55" s="175"/>
      <c r="AO55" s="175"/>
      <c r="AP55" s="176" t="n">
        <f aca="false">AVERAGE(AM55:AO55)</f>
        <v>3</v>
      </c>
      <c r="AQ55" s="175" t="n">
        <v>3</v>
      </c>
      <c r="AR55" s="175"/>
      <c r="AS55" s="175"/>
      <c r="AT55" s="177" t="n">
        <f aca="false">AVERAGE(AQ55:AS55)</f>
        <v>3</v>
      </c>
      <c r="AU55" s="175" t="n">
        <v>3</v>
      </c>
      <c r="AV55" s="175"/>
      <c r="AW55" s="175"/>
      <c r="AX55" s="177" t="n">
        <f aca="false">AVERAGE(AU55:AW55)</f>
        <v>3</v>
      </c>
      <c r="AY55" s="175" t="n">
        <v>3</v>
      </c>
      <c r="AZ55" s="175"/>
      <c r="BA55" s="175"/>
      <c r="BB55" s="175"/>
      <c r="BC55" s="177" t="n">
        <f aca="false">AVERAGE(AY55:BB55)</f>
        <v>3</v>
      </c>
      <c r="BQ55" s="178"/>
    </row>
    <row r="56" customFormat="false" ht="19.9" hidden="false" customHeight="true" outlineLevel="0" collapsed="false">
      <c r="BQ56" s="179"/>
    </row>
    <row r="57" s="180" customFormat="true" ht="19.9" hidden="false" customHeight="true" outlineLevel="0" collapsed="false">
      <c r="C57" s="27"/>
      <c r="D57" s="27"/>
      <c r="E57" s="27" t="str">
        <f aca="false">Bilgiler!F9</f>
        <v>Murat KARABAŞ</v>
      </c>
      <c r="F57" s="27"/>
      <c r="G57" s="27"/>
      <c r="H57" s="27"/>
      <c r="I57" s="27"/>
      <c r="J57" s="27"/>
      <c r="K57" s="27"/>
      <c r="L57" s="27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2"/>
      <c r="AD57" s="182"/>
      <c r="AE57" s="182"/>
      <c r="AF57" s="182"/>
      <c r="AG57" s="182"/>
      <c r="AH57" s="182"/>
      <c r="AI57" s="182"/>
      <c r="AJ57" s="183"/>
      <c r="AK57" s="183"/>
      <c r="AL57" s="183"/>
      <c r="AM57" s="183"/>
      <c r="AN57" s="183"/>
      <c r="AO57" s="183"/>
      <c r="AP57" s="183" t="str">
        <f aca="false">Bilgiler!G9</f>
        <v>Mihriban KARABAŞ</v>
      </c>
      <c r="AQ57" s="183"/>
      <c r="AR57" s="183"/>
      <c r="AS57" s="183"/>
      <c r="AT57" s="183"/>
      <c r="AU57" s="183"/>
      <c r="AV57" s="184"/>
      <c r="AW57" s="184"/>
      <c r="AX57" s="184"/>
      <c r="AY57" s="184"/>
      <c r="AZ57" s="184"/>
    </row>
    <row r="58" s="180" customFormat="true" ht="19.9" hidden="false" customHeight="true" outlineLevel="0" collapsed="false">
      <c r="C58" s="27"/>
      <c r="D58" s="27"/>
      <c r="E58" s="27" t="str">
        <f aca="false">Bilgiler!F10</f>
        <v>Sınıf Öğretmeni</v>
      </c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185"/>
      <c r="AD58" s="185"/>
      <c r="AE58" s="185"/>
      <c r="AF58" s="185"/>
      <c r="AG58" s="185"/>
      <c r="AH58" s="185"/>
      <c r="AI58" s="185"/>
      <c r="AJ58" s="183"/>
      <c r="AK58" s="183"/>
      <c r="AL58" s="183"/>
      <c r="AM58" s="183"/>
      <c r="AN58" s="183"/>
      <c r="AO58" s="183"/>
      <c r="AP58" s="183" t="str">
        <f aca="false">Bilgiler!G10</f>
        <v>Okul Müdürü</v>
      </c>
      <c r="AQ58" s="183"/>
      <c r="AR58" s="183"/>
      <c r="AS58" s="183"/>
      <c r="AT58" s="183"/>
      <c r="AU58" s="183"/>
      <c r="AV58" s="184"/>
      <c r="AW58" s="184"/>
      <c r="AX58" s="184"/>
      <c r="AY58" s="184"/>
      <c r="AZ58" s="184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</sheetData>
  <mergeCells count="14">
    <mergeCell ref="B1:BC1"/>
    <mergeCell ref="B2:BC2"/>
    <mergeCell ref="B3:BC3"/>
    <mergeCell ref="A4:C4"/>
    <mergeCell ref="D4:J4"/>
    <mergeCell ref="K4:O4"/>
    <mergeCell ref="P4:T4"/>
    <mergeCell ref="U4:AA4"/>
    <mergeCell ref="AB4:AF4"/>
    <mergeCell ref="AG4:AL4"/>
    <mergeCell ref="AM4:AP4"/>
    <mergeCell ref="AQ4:AT4"/>
    <mergeCell ref="AU4:AX4"/>
    <mergeCell ref="AY4:BC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J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6.74"/>
    <col collapsed="false" customWidth="true" hidden="false" outlineLevel="0" max="60" min="4" style="24" width="4.49"/>
    <col collapsed="false" customWidth="true" hidden="false" outlineLevel="0" max="61" min="61" style="25" width="4.49"/>
    <col collapsed="false" customWidth="true" hidden="false" outlineLevel="0" max="62" min="62" style="24" width="14.12"/>
    <col collapsed="false" customWidth="false" hidden="false" outlineLevel="0" max="257" min="63" style="24" width="9.12"/>
  </cols>
  <sheetData>
    <row r="1" s="27" customFormat="true" ht="14.25" hidden="false" customHeight="fals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</row>
    <row r="2" s="27" customFormat="true" ht="14.25" hidden="false" customHeight="fals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</row>
    <row r="3" s="27" customFormat="true" ht="15" hidden="false" customHeight="false" outlineLevel="0" collapsed="false">
      <c r="A3" s="26" t="s">
        <v>28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</row>
    <row r="4" customFormat="false" ht="55.9" hidden="false" customHeight="true" outlineLevel="0" collapsed="false">
      <c r="A4" s="28"/>
      <c r="B4" s="29"/>
      <c r="C4" s="30"/>
      <c r="D4" s="186" t="s">
        <v>289</v>
      </c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 t="s">
        <v>290</v>
      </c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 t="s">
        <v>291</v>
      </c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7" t="s">
        <v>292</v>
      </c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34" t="s">
        <v>123</v>
      </c>
      <c r="BJ4" s="34"/>
    </row>
    <row r="5" customFormat="false" ht="268.9" hidden="false" customHeight="true" outlineLevel="0" collapsed="false">
      <c r="A5" s="35" t="s">
        <v>124</v>
      </c>
      <c r="B5" s="36" t="s">
        <v>125</v>
      </c>
      <c r="C5" s="37" t="s">
        <v>126</v>
      </c>
      <c r="D5" s="188" t="s">
        <v>130</v>
      </c>
      <c r="E5" s="189" t="s">
        <v>132</v>
      </c>
      <c r="F5" s="87" t="s">
        <v>293</v>
      </c>
      <c r="G5" s="189" t="s">
        <v>134</v>
      </c>
      <c r="H5" s="87" t="s">
        <v>135</v>
      </c>
      <c r="I5" s="189" t="s">
        <v>136</v>
      </c>
      <c r="J5" s="87" t="s">
        <v>294</v>
      </c>
      <c r="K5" s="189" t="s">
        <v>295</v>
      </c>
      <c r="L5" s="87" t="s">
        <v>137</v>
      </c>
      <c r="M5" s="189" t="s">
        <v>138</v>
      </c>
      <c r="N5" s="190" t="s">
        <v>139</v>
      </c>
      <c r="O5" s="191" t="s">
        <v>296</v>
      </c>
      <c r="P5" s="87" t="s">
        <v>131</v>
      </c>
      <c r="Q5" s="189" t="s">
        <v>132</v>
      </c>
      <c r="R5" s="87" t="s">
        <v>293</v>
      </c>
      <c r="S5" s="189" t="s">
        <v>134</v>
      </c>
      <c r="T5" s="87" t="s">
        <v>135</v>
      </c>
      <c r="U5" s="189" t="s">
        <v>136</v>
      </c>
      <c r="V5" s="87" t="s">
        <v>294</v>
      </c>
      <c r="W5" s="189" t="s">
        <v>295</v>
      </c>
      <c r="X5" s="87" t="s">
        <v>137</v>
      </c>
      <c r="Y5" s="189" t="s">
        <v>138</v>
      </c>
      <c r="Z5" s="190" t="s">
        <v>139</v>
      </c>
      <c r="AA5" s="191" t="s">
        <v>296</v>
      </c>
      <c r="AB5" s="87" t="s">
        <v>131</v>
      </c>
      <c r="AC5" s="189" t="s">
        <v>132</v>
      </c>
      <c r="AD5" s="87" t="s">
        <v>133</v>
      </c>
      <c r="AE5" s="189" t="s">
        <v>293</v>
      </c>
      <c r="AF5" s="87" t="s">
        <v>134</v>
      </c>
      <c r="AG5" s="189" t="s">
        <v>135</v>
      </c>
      <c r="AH5" s="87" t="s">
        <v>297</v>
      </c>
      <c r="AI5" s="189" t="s">
        <v>136</v>
      </c>
      <c r="AJ5" s="87" t="s">
        <v>294</v>
      </c>
      <c r="AK5" s="189" t="s">
        <v>295</v>
      </c>
      <c r="AL5" s="87" t="s">
        <v>298</v>
      </c>
      <c r="AM5" s="189" t="s">
        <v>299</v>
      </c>
      <c r="AN5" s="87" t="s">
        <v>137</v>
      </c>
      <c r="AO5" s="189" t="s">
        <v>138</v>
      </c>
      <c r="AP5" s="87" t="s">
        <v>139</v>
      </c>
      <c r="AQ5" s="192" t="s">
        <v>300</v>
      </c>
      <c r="AR5" s="188" t="s">
        <v>296</v>
      </c>
      <c r="AS5" s="189" t="s">
        <v>131</v>
      </c>
      <c r="AT5" s="87" t="s">
        <v>132</v>
      </c>
      <c r="AU5" s="189" t="s">
        <v>133</v>
      </c>
      <c r="AV5" s="87" t="s">
        <v>293</v>
      </c>
      <c r="AW5" s="189" t="s">
        <v>134</v>
      </c>
      <c r="AX5" s="87" t="s">
        <v>135</v>
      </c>
      <c r="AY5" s="189" t="s">
        <v>297</v>
      </c>
      <c r="AZ5" s="87" t="s">
        <v>136</v>
      </c>
      <c r="BA5" s="189" t="s">
        <v>294</v>
      </c>
      <c r="BB5" s="87" t="s">
        <v>295</v>
      </c>
      <c r="BC5" s="189" t="s">
        <v>298</v>
      </c>
      <c r="BD5" s="87" t="s">
        <v>299</v>
      </c>
      <c r="BE5" s="189" t="s">
        <v>137</v>
      </c>
      <c r="BF5" s="87" t="s">
        <v>138</v>
      </c>
      <c r="BG5" s="189" t="s">
        <v>139</v>
      </c>
      <c r="BH5" s="193" t="s">
        <v>300</v>
      </c>
      <c r="BI5" s="194" t="s">
        <v>140</v>
      </c>
      <c r="BJ5" s="195" t="s">
        <v>141</v>
      </c>
    </row>
    <row r="6" customFormat="false" ht="19.9" hidden="false" customHeight="true" outlineLevel="0" collapsed="false">
      <c r="A6" s="49" t="n">
        <v>1</v>
      </c>
      <c r="B6" s="50" t="str">
        <f aca="false">Bilgiler!C4</f>
        <v>No_1</v>
      </c>
      <c r="C6" s="51" t="str">
        <f aca="false">Bilgiler!D4</f>
        <v>Öğrenci_1</v>
      </c>
      <c r="D6" s="58" t="n">
        <v>4</v>
      </c>
      <c r="E6" s="61" t="n">
        <v>4</v>
      </c>
      <c r="F6" s="61" t="n">
        <v>4</v>
      </c>
      <c r="G6" s="61" t="n">
        <v>4</v>
      </c>
      <c r="H6" s="61" t="n">
        <v>4</v>
      </c>
      <c r="I6" s="61" t="n">
        <v>4</v>
      </c>
      <c r="J6" s="61" t="n">
        <v>4</v>
      </c>
      <c r="K6" s="61" t="n">
        <v>4</v>
      </c>
      <c r="L6" s="61" t="n">
        <v>4</v>
      </c>
      <c r="M6" s="61" t="n">
        <v>4</v>
      </c>
      <c r="N6" s="63" t="n">
        <v>4</v>
      </c>
      <c r="O6" s="58" t="n">
        <v>4</v>
      </c>
      <c r="P6" s="61" t="n">
        <v>4</v>
      </c>
      <c r="Q6" s="61" t="n">
        <v>4</v>
      </c>
      <c r="R6" s="61" t="n">
        <v>4</v>
      </c>
      <c r="S6" s="61" t="n">
        <v>4</v>
      </c>
      <c r="T6" s="61" t="n">
        <v>4</v>
      </c>
      <c r="U6" s="61" t="n">
        <v>4</v>
      </c>
      <c r="V6" s="61" t="n">
        <v>4</v>
      </c>
      <c r="W6" s="61" t="n">
        <v>4</v>
      </c>
      <c r="X6" s="61" t="n">
        <v>4</v>
      </c>
      <c r="Y6" s="61" t="n">
        <v>4</v>
      </c>
      <c r="Z6" s="63" t="n">
        <v>4</v>
      </c>
      <c r="AA6" s="58" t="n">
        <v>4</v>
      </c>
      <c r="AB6" s="61" t="n">
        <v>4</v>
      </c>
      <c r="AC6" s="61" t="n">
        <v>4</v>
      </c>
      <c r="AD6" s="61" t="n">
        <v>4</v>
      </c>
      <c r="AE6" s="61" t="n">
        <v>4</v>
      </c>
      <c r="AF6" s="61" t="n">
        <v>4</v>
      </c>
      <c r="AG6" s="61" t="n">
        <v>4</v>
      </c>
      <c r="AH6" s="61" t="n">
        <v>4</v>
      </c>
      <c r="AI6" s="61" t="n">
        <v>4</v>
      </c>
      <c r="AJ6" s="61" t="n">
        <v>4</v>
      </c>
      <c r="AK6" s="61" t="n">
        <v>4</v>
      </c>
      <c r="AL6" s="61" t="n">
        <v>4</v>
      </c>
      <c r="AM6" s="61" t="n">
        <v>4</v>
      </c>
      <c r="AN6" s="61" t="n">
        <v>4</v>
      </c>
      <c r="AO6" s="61" t="n">
        <v>4</v>
      </c>
      <c r="AP6" s="61" t="n">
        <v>4</v>
      </c>
      <c r="AQ6" s="63" t="n">
        <v>4</v>
      </c>
      <c r="AR6" s="58" t="n">
        <v>4</v>
      </c>
      <c r="AS6" s="61" t="n">
        <v>4</v>
      </c>
      <c r="AT6" s="61" t="n">
        <v>4</v>
      </c>
      <c r="AU6" s="61"/>
      <c r="AV6" s="61"/>
      <c r="AW6" s="61"/>
      <c r="AX6" s="61"/>
      <c r="AY6" s="61"/>
      <c r="AZ6" s="61"/>
      <c r="BA6" s="61"/>
      <c r="BB6" s="61" t="n">
        <v>4</v>
      </c>
      <c r="BC6" s="61" t="n">
        <v>4</v>
      </c>
      <c r="BD6" s="61" t="n">
        <v>4</v>
      </c>
      <c r="BE6" s="61" t="n">
        <v>4</v>
      </c>
      <c r="BF6" s="61" t="n">
        <v>4</v>
      </c>
      <c r="BG6" s="61" t="n">
        <v>4</v>
      </c>
      <c r="BH6" s="62" t="n">
        <v>4</v>
      </c>
      <c r="BI6" s="133" t="n">
        <f aca="false">AVERAGE(D6:BH6)</f>
        <v>4</v>
      </c>
      <c r="BJ6" s="57" t="str">
        <f aca="false">IF(BI6&gt;=3.5,"Çok İyi",IF(BI6&gt;=2.5,"İyi",IF(BI6&gt;=1.5,"Yeterli",IF(BI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1" t="n">
        <v>3</v>
      </c>
      <c r="N7" s="63" t="n">
        <v>3</v>
      </c>
      <c r="O7" s="58" t="n">
        <v>3</v>
      </c>
      <c r="P7" s="61" t="n">
        <v>3</v>
      </c>
      <c r="Q7" s="61" t="n">
        <v>3</v>
      </c>
      <c r="R7" s="61" t="n">
        <v>3</v>
      </c>
      <c r="S7" s="61" t="n">
        <v>3</v>
      </c>
      <c r="T7" s="61" t="n">
        <v>3</v>
      </c>
      <c r="U7" s="61" t="n">
        <v>3</v>
      </c>
      <c r="V7" s="61" t="n">
        <v>3</v>
      </c>
      <c r="W7" s="61" t="n">
        <v>3</v>
      </c>
      <c r="X7" s="61" t="n">
        <v>3</v>
      </c>
      <c r="Y7" s="61" t="n">
        <v>3</v>
      </c>
      <c r="Z7" s="63" t="n">
        <v>3</v>
      </c>
      <c r="AA7" s="58" t="n">
        <v>3</v>
      </c>
      <c r="AB7" s="61" t="n">
        <v>3</v>
      </c>
      <c r="AC7" s="61" t="n">
        <v>3</v>
      </c>
      <c r="AD7" s="61" t="n">
        <v>3</v>
      </c>
      <c r="AE7" s="61" t="n">
        <v>3</v>
      </c>
      <c r="AF7" s="61" t="n">
        <v>3</v>
      </c>
      <c r="AG7" s="61" t="n">
        <v>3</v>
      </c>
      <c r="AH7" s="61" t="n">
        <v>3</v>
      </c>
      <c r="AI7" s="61" t="n">
        <v>3</v>
      </c>
      <c r="AJ7" s="61" t="n">
        <v>3</v>
      </c>
      <c r="AK7" s="61" t="n">
        <v>3</v>
      </c>
      <c r="AL7" s="61" t="n">
        <v>3</v>
      </c>
      <c r="AM7" s="61" t="n">
        <v>3</v>
      </c>
      <c r="AN7" s="61" t="n">
        <v>3</v>
      </c>
      <c r="AO7" s="61" t="n">
        <v>3</v>
      </c>
      <c r="AP7" s="61" t="n">
        <v>3</v>
      </c>
      <c r="AQ7" s="63" t="n">
        <v>3</v>
      </c>
      <c r="AR7" s="58" t="n">
        <v>3</v>
      </c>
      <c r="AS7" s="61" t="n">
        <v>3</v>
      </c>
      <c r="AT7" s="61" t="n">
        <v>3</v>
      </c>
      <c r="AU7" s="61"/>
      <c r="AV7" s="61"/>
      <c r="AW7" s="61"/>
      <c r="AX7" s="61"/>
      <c r="AY7" s="61"/>
      <c r="AZ7" s="61"/>
      <c r="BA7" s="61"/>
      <c r="BB7" s="61" t="n">
        <v>3</v>
      </c>
      <c r="BC7" s="61" t="n">
        <v>3</v>
      </c>
      <c r="BD7" s="61" t="n">
        <v>3</v>
      </c>
      <c r="BE7" s="61" t="n">
        <v>3</v>
      </c>
      <c r="BF7" s="61" t="n">
        <v>3</v>
      </c>
      <c r="BG7" s="61" t="n">
        <v>3</v>
      </c>
      <c r="BH7" s="62" t="n">
        <v>3</v>
      </c>
      <c r="BI7" s="133" t="n">
        <f aca="false">AVERAGE(D7:BH7)</f>
        <v>3</v>
      </c>
      <c r="BJ7" s="57" t="str">
        <f aca="false">IF(BI7&gt;=3.5,"Çok İyi",IF(BI7&gt;=2.5,"İyi",IF(BI7&gt;=1.5,"Yeterli",IF(BI7&lt;1.5,"Geliştirilmeli"))))</f>
        <v>İyi</v>
      </c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1" t="n">
        <v>2</v>
      </c>
      <c r="N8" s="63" t="n">
        <v>2</v>
      </c>
      <c r="O8" s="58" t="n">
        <v>2</v>
      </c>
      <c r="P8" s="61" t="n">
        <v>2</v>
      </c>
      <c r="Q8" s="61" t="n">
        <v>2</v>
      </c>
      <c r="R8" s="61" t="n">
        <v>2</v>
      </c>
      <c r="S8" s="61" t="n">
        <v>2</v>
      </c>
      <c r="T8" s="61" t="n">
        <v>2</v>
      </c>
      <c r="U8" s="61" t="n">
        <v>2</v>
      </c>
      <c r="V8" s="61" t="n">
        <v>2</v>
      </c>
      <c r="W8" s="61" t="n">
        <v>2</v>
      </c>
      <c r="X8" s="61" t="n">
        <v>2</v>
      </c>
      <c r="Y8" s="61" t="n">
        <v>2</v>
      </c>
      <c r="Z8" s="63" t="n">
        <v>2</v>
      </c>
      <c r="AA8" s="58" t="n">
        <v>2</v>
      </c>
      <c r="AB8" s="61" t="n">
        <v>2</v>
      </c>
      <c r="AC8" s="61" t="n">
        <v>2</v>
      </c>
      <c r="AD8" s="61" t="n">
        <v>2</v>
      </c>
      <c r="AE8" s="61" t="n">
        <v>2</v>
      </c>
      <c r="AF8" s="61" t="n">
        <v>2</v>
      </c>
      <c r="AG8" s="61" t="n">
        <v>2</v>
      </c>
      <c r="AH8" s="61" t="n">
        <v>2</v>
      </c>
      <c r="AI8" s="61" t="n">
        <v>2</v>
      </c>
      <c r="AJ8" s="61" t="n">
        <v>2</v>
      </c>
      <c r="AK8" s="61" t="n">
        <v>2</v>
      </c>
      <c r="AL8" s="61" t="n">
        <v>2</v>
      </c>
      <c r="AM8" s="61" t="n">
        <v>2</v>
      </c>
      <c r="AN8" s="61" t="n">
        <v>2</v>
      </c>
      <c r="AO8" s="61" t="n">
        <v>2</v>
      </c>
      <c r="AP8" s="61" t="n">
        <v>2</v>
      </c>
      <c r="AQ8" s="63" t="n">
        <v>2</v>
      </c>
      <c r="AR8" s="58" t="n">
        <v>2</v>
      </c>
      <c r="AS8" s="61" t="n">
        <v>2</v>
      </c>
      <c r="AT8" s="61" t="n">
        <v>2</v>
      </c>
      <c r="AU8" s="61"/>
      <c r="AV8" s="61"/>
      <c r="AW8" s="61"/>
      <c r="AX8" s="61"/>
      <c r="AY8" s="61"/>
      <c r="AZ8" s="61"/>
      <c r="BA8" s="61"/>
      <c r="BB8" s="61" t="n">
        <v>2</v>
      </c>
      <c r="BC8" s="61" t="n">
        <v>2</v>
      </c>
      <c r="BD8" s="61" t="n">
        <v>2</v>
      </c>
      <c r="BE8" s="61" t="n">
        <v>2</v>
      </c>
      <c r="BF8" s="61" t="n">
        <v>2</v>
      </c>
      <c r="BG8" s="61" t="n">
        <v>2</v>
      </c>
      <c r="BH8" s="62" t="n">
        <v>2</v>
      </c>
      <c r="BI8" s="133" t="n">
        <f aca="false">AVERAGE(D8:BH8)</f>
        <v>2</v>
      </c>
      <c r="BJ8" s="57" t="str">
        <f aca="false">IF(BI8&gt;=3.5,"Çok İyi",IF(BI8&gt;=2.5,"İyi",IF(BI8&gt;=1.5,"Yeterli",IF(BI8&lt;1.5,"Geliştirilmeli"))))</f>
        <v>Yeterli</v>
      </c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1" t="n">
        <v>1</v>
      </c>
      <c r="N9" s="63" t="n">
        <v>1</v>
      </c>
      <c r="O9" s="58" t="n">
        <v>1</v>
      </c>
      <c r="P9" s="61" t="n">
        <v>1</v>
      </c>
      <c r="Q9" s="61" t="n">
        <v>1</v>
      </c>
      <c r="R9" s="61" t="n">
        <v>1</v>
      </c>
      <c r="S9" s="61" t="n">
        <v>1</v>
      </c>
      <c r="T9" s="61" t="n">
        <v>1</v>
      </c>
      <c r="U9" s="61" t="n">
        <v>1</v>
      </c>
      <c r="V9" s="61" t="n">
        <v>1</v>
      </c>
      <c r="W9" s="61" t="n">
        <v>1</v>
      </c>
      <c r="X9" s="61" t="n">
        <v>1</v>
      </c>
      <c r="Y9" s="61" t="n">
        <v>1</v>
      </c>
      <c r="Z9" s="63" t="n">
        <v>1</v>
      </c>
      <c r="AA9" s="58" t="n">
        <v>1</v>
      </c>
      <c r="AB9" s="61" t="n">
        <v>1</v>
      </c>
      <c r="AC9" s="61" t="n">
        <v>1</v>
      </c>
      <c r="AD9" s="61" t="n">
        <v>1</v>
      </c>
      <c r="AE9" s="61" t="n">
        <v>1</v>
      </c>
      <c r="AF9" s="61" t="n">
        <v>1</v>
      </c>
      <c r="AG9" s="61" t="n">
        <v>1</v>
      </c>
      <c r="AH9" s="61" t="n">
        <v>1</v>
      </c>
      <c r="AI9" s="61" t="n">
        <v>1</v>
      </c>
      <c r="AJ9" s="61" t="n">
        <v>1</v>
      </c>
      <c r="AK9" s="61" t="n">
        <v>1</v>
      </c>
      <c r="AL9" s="61" t="n">
        <v>1</v>
      </c>
      <c r="AM9" s="61" t="n">
        <v>1</v>
      </c>
      <c r="AN9" s="61" t="n">
        <v>1</v>
      </c>
      <c r="AO9" s="61" t="n">
        <v>1</v>
      </c>
      <c r="AP9" s="61" t="n">
        <v>1</v>
      </c>
      <c r="AQ9" s="63" t="n">
        <v>1</v>
      </c>
      <c r="AR9" s="58" t="n">
        <v>1</v>
      </c>
      <c r="AS9" s="61" t="n">
        <v>1</v>
      </c>
      <c r="AT9" s="61" t="n">
        <v>1</v>
      </c>
      <c r="AU9" s="61"/>
      <c r="AV9" s="61"/>
      <c r="AW9" s="61"/>
      <c r="AX9" s="61"/>
      <c r="AY9" s="61"/>
      <c r="AZ9" s="61"/>
      <c r="BA9" s="61"/>
      <c r="BB9" s="61" t="n">
        <v>1</v>
      </c>
      <c r="BC9" s="61" t="n">
        <v>1</v>
      </c>
      <c r="BD9" s="61" t="n">
        <v>1</v>
      </c>
      <c r="BE9" s="61" t="n">
        <v>1</v>
      </c>
      <c r="BF9" s="61" t="n">
        <v>1</v>
      </c>
      <c r="BG9" s="61" t="n">
        <v>1</v>
      </c>
      <c r="BH9" s="62" t="n">
        <v>1</v>
      </c>
      <c r="BI9" s="133" t="n">
        <f aca="false">AVERAGE(D9:BH9)</f>
        <v>1</v>
      </c>
      <c r="BJ9" s="57" t="str">
        <f aca="false">IF(BI9&gt;=3.5,"Çok İyi",IF(BI9&gt;=2.5,"İyi",IF(BI9&gt;=1.5,"Yeterli",IF(BI9&lt;1.5,"Geliştirilmeli"))))</f>
        <v>Geliştirilmeli</v>
      </c>
    </row>
    <row r="10" customFormat="false" ht="19.9" hidden="false" customHeight="true" outlineLevel="0" collapsed="false">
      <c r="A10" s="58" t="n">
        <v>5</v>
      </c>
      <c r="B10" s="59" t="str">
        <f aca="false">Bilgiler!C8</f>
        <v>No_5</v>
      </c>
      <c r="C10" s="60" t="str">
        <f aca="false">Bilgiler!D8</f>
        <v>Öğrenci_5</v>
      </c>
      <c r="D10" s="58" t="n">
        <v>4</v>
      </c>
      <c r="E10" s="61"/>
      <c r="F10" s="61"/>
      <c r="G10" s="61"/>
      <c r="H10" s="61"/>
      <c r="I10" s="61"/>
      <c r="J10" s="61"/>
      <c r="K10" s="61"/>
      <c r="L10" s="61"/>
      <c r="M10" s="61"/>
      <c r="N10" s="63"/>
      <c r="O10" s="58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3"/>
      <c r="AA10" s="58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3"/>
      <c r="AR10" s="58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2"/>
      <c r="BI10" s="133" t="n">
        <f aca="false">AVERAGE(D10:BH10)</f>
        <v>4</v>
      </c>
      <c r="BJ10" s="57" t="str">
        <f aca="false">IF(BI10&gt;=3.5,"Çok İyi",IF(BI10&gt;=2.5,"İyi",IF(BI10&gt;=1.5,"Yeterli",IF(BI10&lt;1.5,"Geliştirilmeli"))))</f>
        <v>Çok İyi</v>
      </c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 t="n">
        <v>4</v>
      </c>
      <c r="E11" s="61"/>
      <c r="F11" s="61"/>
      <c r="G11" s="61"/>
      <c r="H11" s="61"/>
      <c r="I11" s="61"/>
      <c r="J11" s="61"/>
      <c r="K11" s="61"/>
      <c r="L11" s="61"/>
      <c r="M11" s="61"/>
      <c r="N11" s="63"/>
      <c r="O11" s="58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3"/>
      <c r="AA11" s="58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3"/>
      <c r="AR11" s="58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2"/>
      <c r="BI11" s="133" t="n">
        <f aca="false">AVERAGE(D11:BH11)</f>
        <v>4</v>
      </c>
      <c r="BJ11" s="57" t="str">
        <f aca="false">IF(BI11&gt;=3.5,"Çok İyi",IF(BI11&gt;=2.5,"İyi",IF(BI11&gt;=1.5,"Yeterli",IF(BI11&lt;1.5,"Geliştirilmeli"))))</f>
        <v>Çok İyi</v>
      </c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 t="n">
        <v>4</v>
      </c>
      <c r="E12" s="61"/>
      <c r="F12" s="61"/>
      <c r="G12" s="61"/>
      <c r="H12" s="61"/>
      <c r="I12" s="61"/>
      <c r="J12" s="61"/>
      <c r="K12" s="61"/>
      <c r="L12" s="61"/>
      <c r="M12" s="61"/>
      <c r="N12" s="63"/>
      <c r="O12" s="58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3"/>
      <c r="AA12" s="58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3"/>
      <c r="AR12" s="58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2"/>
      <c r="BI12" s="133" t="n">
        <f aca="false">AVERAGE(D12:BH12)</f>
        <v>4</v>
      </c>
      <c r="BJ12" s="57" t="str">
        <f aca="false">IF(BI12&gt;=3.5,"Çok İyi",IF(BI12&gt;=2.5,"İyi",IF(BI12&gt;=1.5,"Yeterli",IF(BI12&lt;1.5,"Geliştirilmeli"))))</f>
        <v>Çok İyi</v>
      </c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 t="n">
        <v>4</v>
      </c>
      <c r="E13" s="61"/>
      <c r="F13" s="61"/>
      <c r="G13" s="61"/>
      <c r="H13" s="61"/>
      <c r="I13" s="61"/>
      <c r="J13" s="61"/>
      <c r="K13" s="61"/>
      <c r="L13" s="61"/>
      <c r="M13" s="61"/>
      <c r="N13" s="63"/>
      <c r="O13" s="58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3"/>
      <c r="AA13" s="58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3"/>
      <c r="AR13" s="58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2"/>
      <c r="BI13" s="133" t="n">
        <f aca="false">AVERAGE(D13:BH13)</f>
        <v>4</v>
      </c>
      <c r="BJ13" s="57" t="str">
        <f aca="false">IF(BI13&gt;=3.5,"Çok İyi",IF(BI13&gt;=2.5,"İyi",IF(BI13&gt;=1.5,"Yeterli",IF(BI13&lt;1.5,"Geliştirilmeli"))))</f>
        <v>Çok İyi</v>
      </c>
    </row>
    <row r="14" customFormat="false" ht="19.9" hidden="false" customHeight="true" outlineLevel="0" collapsed="false">
      <c r="A14" s="58" t="n">
        <v>9</v>
      </c>
      <c r="B14" s="59" t="str">
        <f aca="false">Bilgiler!C12</f>
        <v>No_9</v>
      </c>
      <c r="C14" s="60" t="str">
        <f aca="false">Bilgiler!D12</f>
        <v>Öğrenci_9</v>
      </c>
      <c r="D14" s="58" t="n">
        <v>4</v>
      </c>
      <c r="E14" s="61"/>
      <c r="F14" s="61"/>
      <c r="G14" s="61"/>
      <c r="H14" s="61"/>
      <c r="I14" s="61"/>
      <c r="J14" s="61"/>
      <c r="K14" s="61"/>
      <c r="L14" s="61"/>
      <c r="M14" s="61"/>
      <c r="N14" s="63"/>
      <c r="O14" s="58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3"/>
      <c r="AA14" s="58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3"/>
      <c r="AR14" s="58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2"/>
      <c r="BI14" s="133" t="n">
        <f aca="false">AVERAGE(D14:BH14)</f>
        <v>4</v>
      </c>
      <c r="BJ14" s="57" t="str">
        <f aca="false">IF(BI14&gt;=3.5,"Çok İyi",IF(BI14&gt;=2.5,"İyi",IF(BI14&gt;=1.5,"Yeterli",IF(BI14&lt;1.5,"Geliştirilmeli"))))</f>
        <v>Çok İyi</v>
      </c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 t="n">
        <v>4</v>
      </c>
      <c r="E15" s="61"/>
      <c r="F15" s="61"/>
      <c r="G15" s="61"/>
      <c r="H15" s="61"/>
      <c r="I15" s="61"/>
      <c r="J15" s="61"/>
      <c r="K15" s="61"/>
      <c r="L15" s="61"/>
      <c r="M15" s="61"/>
      <c r="N15" s="63"/>
      <c r="O15" s="58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3"/>
      <c r="AA15" s="58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3"/>
      <c r="AR15" s="58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2"/>
      <c r="BI15" s="133" t="n">
        <f aca="false">AVERAGE(D15:BH15)</f>
        <v>4</v>
      </c>
      <c r="BJ15" s="57" t="str">
        <f aca="false">IF(BI15&gt;=3.5,"Çok İyi",IF(BI15&gt;=2.5,"İyi",IF(BI15&gt;=1.5,"Yeterli",IF(BI15&lt;1.5,"Geliştirilmeli"))))</f>
        <v>Çok İyi</v>
      </c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 t="n">
        <v>4</v>
      </c>
      <c r="E16" s="61"/>
      <c r="F16" s="61"/>
      <c r="G16" s="61"/>
      <c r="H16" s="61"/>
      <c r="I16" s="61"/>
      <c r="J16" s="61"/>
      <c r="K16" s="61"/>
      <c r="L16" s="61"/>
      <c r="M16" s="61"/>
      <c r="N16" s="63"/>
      <c r="O16" s="58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3"/>
      <c r="AA16" s="58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3"/>
      <c r="AR16" s="58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2"/>
      <c r="BI16" s="133" t="n">
        <f aca="false">AVERAGE(D16:BH16)</f>
        <v>4</v>
      </c>
      <c r="BJ16" s="57" t="str">
        <f aca="false">IF(BI16&gt;=3.5,"Çok İyi",IF(BI16&gt;=2.5,"İyi",IF(BI16&gt;=1.5,"Yeterli",IF(BI16&lt;1.5,"Geliştirilmeli"))))</f>
        <v>Çok İyi</v>
      </c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 t="n">
        <v>4</v>
      </c>
      <c r="E17" s="61"/>
      <c r="F17" s="61"/>
      <c r="G17" s="61"/>
      <c r="H17" s="61"/>
      <c r="I17" s="61"/>
      <c r="J17" s="61"/>
      <c r="K17" s="61"/>
      <c r="L17" s="61"/>
      <c r="M17" s="61"/>
      <c r="N17" s="63"/>
      <c r="O17" s="58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3"/>
      <c r="AA17" s="58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3"/>
      <c r="AR17" s="58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2"/>
      <c r="BI17" s="133" t="n">
        <f aca="false">AVERAGE(D17:BH17)</f>
        <v>4</v>
      </c>
      <c r="BJ17" s="57" t="str">
        <f aca="false">IF(BI17&gt;=3.5,"Çok İyi",IF(BI17&gt;=2.5,"İyi",IF(BI17&gt;=1.5,"Yeterli",IF(BI17&lt;1.5,"Geliştirilmeli"))))</f>
        <v>Çok İyi</v>
      </c>
    </row>
    <row r="18" customFormat="false" ht="19.9" hidden="false" customHeight="true" outlineLevel="0" collapsed="false">
      <c r="A18" s="58" t="n">
        <v>13</v>
      </c>
      <c r="B18" s="59" t="str">
        <f aca="false">Bilgiler!C16</f>
        <v>No_13</v>
      </c>
      <c r="C18" s="60" t="str">
        <f aca="false">Bilgiler!D16</f>
        <v>Öğrenci_13</v>
      </c>
      <c r="D18" s="58" t="n">
        <v>4</v>
      </c>
      <c r="E18" s="61"/>
      <c r="F18" s="61"/>
      <c r="G18" s="61"/>
      <c r="H18" s="61"/>
      <c r="I18" s="61"/>
      <c r="J18" s="61"/>
      <c r="K18" s="61"/>
      <c r="L18" s="61"/>
      <c r="M18" s="61"/>
      <c r="N18" s="63"/>
      <c r="O18" s="58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3"/>
      <c r="AA18" s="58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3"/>
      <c r="AR18" s="58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2"/>
      <c r="BI18" s="133" t="n">
        <f aca="false">AVERAGE(D18:BH18)</f>
        <v>4</v>
      </c>
      <c r="BJ18" s="57" t="str">
        <f aca="false">IF(BI18&gt;=3.5,"Çok İyi",IF(BI18&gt;=2.5,"İyi",IF(BI18&gt;=1.5,"Yeterli",IF(BI18&lt;1.5,"Geliştirilmeli"))))</f>
        <v>Çok İyi</v>
      </c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 t="n">
        <v>4</v>
      </c>
      <c r="E19" s="61"/>
      <c r="F19" s="61"/>
      <c r="G19" s="61"/>
      <c r="H19" s="61"/>
      <c r="I19" s="61"/>
      <c r="J19" s="61"/>
      <c r="K19" s="61"/>
      <c r="L19" s="61"/>
      <c r="M19" s="61"/>
      <c r="N19" s="63"/>
      <c r="O19" s="58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3"/>
      <c r="AA19" s="58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3"/>
      <c r="AR19" s="58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2"/>
      <c r="BI19" s="133" t="n">
        <f aca="false">AVERAGE(D19:BH19)</f>
        <v>4</v>
      </c>
      <c r="BJ19" s="57" t="str">
        <f aca="false">IF(BI19&gt;=3.5,"Çok İyi",IF(BI19&gt;=2.5,"İyi",IF(BI19&gt;=1.5,"Yeterli",IF(BI19&lt;1.5,"Geliştirilmeli"))))</f>
        <v>Çok İyi</v>
      </c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 t="n">
        <v>4</v>
      </c>
      <c r="E20" s="61"/>
      <c r="F20" s="61"/>
      <c r="G20" s="61"/>
      <c r="H20" s="61"/>
      <c r="I20" s="61"/>
      <c r="J20" s="61"/>
      <c r="K20" s="61"/>
      <c r="L20" s="61"/>
      <c r="M20" s="61"/>
      <c r="N20" s="63"/>
      <c r="O20" s="58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3"/>
      <c r="AA20" s="58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3"/>
      <c r="AR20" s="58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2"/>
      <c r="BI20" s="133" t="n">
        <f aca="false">AVERAGE(D20:BH20)</f>
        <v>4</v>
      </c>
      <c r="BJ20" s="57" t="str">
        <f aca="false">IF(BI20&gt;=3.5,"Çok İyi",IF(BI20&gt;=2.5,"İyi",IF(BI20&gt;=1.5,"Yeterli",IF(BI20&lt;1.5,"Geliştirilmeli"))))</f>
        <v>Çok İyi</v>
      </c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 t="n">
        <v>4</v>
      </c>
      <c r="E21" s="61"/>
      <c r="F21" s="61"/>
      <c r="G21" s="61"/>
      <c r="H21" s="61"/>
      <c r="I21" s="61"/>
      <c r="J21" s="61"/>
      <c r="K21" s="61"/>
      <c r="L21" s="61"/>
      <c r="M21" s="61"/>
      <c r="N21" s="63"/>
      <c r="O21" s="58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3"/>
      <c r="AA21" s="58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3"/>
      <c r="AR21" s="58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2"/>
      <c r="BI21" s="133" t="n">
        <f aca="false">AVERAGE(D21:BH21)</f>
        <v>4</v>
      </c>
      <c r="BJ21" s="57" t="str">
        <f aca="false">IF(BI21&gt;=3.5,"Çok İyi",IF(BI21&gt;=2.5,"İyi",IF(BI21&gt;=1.5,"Yeterli",IF(BI21&lt;1.5,"Geliştirilmeli"))))</f>
        <v>Çok İyi</v>
      </c>
    </row>
    <row r="22" customFormat="false" ht="19.9" hidden="false" customHeight="true" outlineLevel="0" collapsed="false">
      <c r="A22" s="58" t="n">
        <v>17</v>
      </c>
      <c r="B22" s="59" t="str">
        <f aca="false">Bilgiler!C20</f>
        <v>No_17</v>
      </c>
      <c r="C22" s="60" t="str">
        <f aca="false">Bilgiler!D20</f>
        <v>Öğrenci_17</v>
      </c>
      <c r="D22" s="58" t="n">
        <v>4</v>
      </c>
      <c r="E22" s="61"/>
      <c r="F22" s="61"/>
      <c r="G22" s="61"/>
      <c r="H22" s="61"/>
      <c r="I22" s="61"/>
      <c r="J22" s="61"/>
      <c r="K22" s="61"/>
      <c r="L22" s="61"/>
      <c r="M22" s="61"/>
      <c r="N22" s="63"/>
      <c r="O22" s="58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3"/>
      <c r="AA22" s="58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3"/>
      <c r="AR22" s="58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2"/>
      <c r="BI22" s="133" t="n">
        <f aca="false">AVERAGE(D22:BH22)</f>
        <v>4</v>
      </c>
      <c r="BJ22" s="57" t="str">
        <f aca="false">IF(BI22&gt;=3.5,"Çok İyi",IF(BI22&gt;=2.5,"İyi",IF(BI22&gt;=1.5,"Yeterli",IF(BI22&lt;1.5,"Geliştirilmeli"))))</f>
        <v>Çok İyi</v>
      </c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 t="n">
        <v>4</v>
      </c>
      <c r="E23" s="61"/>
      <c r="F23" s="61"/>
      <c r="G23" s="61"/>
      <c r="H23" s="61"/>
      <c r="I23" s="61"/>
      <c r="J23" s="61"/>
      <c r="K23" s="61"/>
      <c r="L23" s="61"/>
      <c r="M23" s="61"/>
      <c r="N23" s="63"/>
      <c r="O23" s="58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3"/>
      <c r="AA23" s="58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3"/>
      <c r="AR23" s="58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2"/>
      <c r="BI23" s="133" t="n">
        <f aca="false">AVERAGE(D23:BH23)</f>
        <v>4</v>
      </c>
      <c r="BJ23" s="57" t="str">
        <f aca="false">IF(BI23&gt;=3.5,"Çok İyi",IF(BI23&gt;=2.5,"İyi",IF(BI23&gt;=1.5,"Yeterli",IF(BI23&lt;1.5,"Geliştirilmeli"))))</f>
        <v>Çok İyi</v>
      </c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 t="n">
        <v>4</v>
      </c>
      <c r="E24" s="61"/>
      <c r="F24" s="61"/>
      <c r="G24" s="61"/>
      <c r="H24" s="61"/>
      <c r="I24" s="61"/>
      <c r="J24" s="61"/>
      <c r="K24" s="61"/>
      <c r="L24" s="61"/>
      <c r="M24" s="61"/>
      <c r="N24" s="63"/>
      <c r="O24" s="58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3"/>
      <c r="AA24" s="58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3"/>
      <c r="AR24" s="58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2"/>
      <c r="BI24" s="133" t="n">
        <f aca="false">AVERAGE(D24:BH24)</f>
        <v>4</v>
      </c>
      <c r="BJ24" s="57" t="str">
        <f aca="false">IF(BI24&gt;=3.5,"Çok İyi",IF(BI24&gt;=2.5,"İyi",IF(BI24&gt;=1.5,"Yeterli",IF(BI24&lt;1.5,"Geliştirilmeli"))))</f>
        <v>Çok İyi</v>
      </c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 t="n">
        <v>4</v>
      </c>
      <c r="E25" s="61"/>
      <c r="F25" s="61"/>
      <c r="G25" s="61"/>
      <c r="H25" s="61"/>
      <c r="I25" s="61"/>
      <c r="J25" s="61"/>
      <c r="K25" s="61"/>
      <c r="L25" s="61"/>
      <c r="M25" s="61"/>
      <c r="N25" s="63"/>
      <c r="O25" s="58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3"/>
      <c r="AA25" s="58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3"/>
      <c r="AR25" s="58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2"/>
      <c r="BI25" s="133" t="n">
        <f aca="false">AVERAGE(D25:BH25)</f>
        <v>4</v>
      </c>
      <c r="BJ25" s="57" t="str">
        <f aca="false">IF(BI25&gt;=3.5,"Çok İyi",IF(BI25&gt;=2.5,"İyi",IF(BI25&gt;=1.5,"Yeterli",IF(BI25&lt;1.5,"Geliştirilmeli"))))</f>
        <v>Çok İyi</v>
      </c>
    </row>
    <row r="26" customFormat="false" ht="19.9" hidden="false" customHeight="true" outlineLevel="0" collapsed="false">
      <c r="A26" s="58" t="n">
        <v>21</v>
      </c>
      <c r="B26" s="59" t="str">
        <f aca="false">Bilgiler!C24</f>
        <v>No_21</v>
      </c>
      <c r="C26" s="60" t="str">
        <f aca="false">Bilgiler!D24</f>
        <v>Öğrenci_21</v>
      </c>
      <c r="D26" s="58" t="n">
        <v>4</v>
      </c>
      <c r="E26" s="61"/>
      <c r="F26" s="61"/>
      <c r="G26" s="61"/>
      <c r="H26" s="61"/>
      <c r="I26" s="61"/>
      <c r="J26" s="61"/>
      <c r="K26" s="61"/>
      <c r="L26" s="61"/>
      <c r="M26" s="61"/>
      <c r="N26" s="63"/>
      <c r="O26" s="58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3"/>
      <c r="AA26" s="58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3"/>
      <c r="AR26" s="58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2"/>
      <c r="BI26" s="133" t="n">
        <f aca="false">AVERAGE(D26:BH26)</f>
        <v>4</v>
      </c>
      <c r="BJ26" s="57" t="str">
        <f aca="false">IF(BI26&gt;=3.5,"Çok İyi",IF(BI26&gt;=2.5,"İyi",IF(BI26&gt;=1.5,"Yeterli",IF(BI26&lt;1.5,"Geliştirilmeli"))))</f>
        <v>Çok İyi</v>
      </c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 t="n">
        <v>4</v>
      </c>
      <c r="E27" s="61"/>
      <c r="F27" s="61"/>
      <c r="G27" s="61"/>
      <c r="H27" s="61"/>
      <c r="I27" s="61"/>
      <c r="J27" s="61"/>
      <c r="K27" s="61"/>
      <c r="L27" s="61"/>
      <c r="M27" s="61"/>
      <c r="N27" s="63"/>
      <c r="O27" s="5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3"/>
      <c r="AA27" s="58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3"/>
      <c r="AR27" s="58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2"/>
      <c r="BI27" s="133" t="n">
        <f aca="false">AVERAGE(D27:BH27)</f>
        <v>4</v>
      </c>
      <c r="BJ27" s="57" t="str">
        <f aca="false">IF(BI27&gt;=3.5,"Çok İyi",IF(BI27&gt;=2.5,"İyi",IF(BI27&gt;=1.5,"Yeterli",IF(BI27&lt;1.5,"Geliştirilmeli"))))</f>
        <v>Çok İyi</v>
      </c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 t="n">
        <v>4</v>
      </c>
      <c r="E28" s="61"/>
      <c r="F28" s="61"/>
      <c r="G28" s="61"/>
      <c r="H28" s="61"/>
      <c r="I28" s="61"/>
      <c r="J28" s="61"/>
      <c r="K28" s="61"/>
      <c r="L28" s="61"/>
      <c r="M28" s="61"/>
      <c r="N28" s="63"/>
      <c r="O28" s="58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3"/>
      <c r="AA28" s="58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3"/>
      <c r="AR28" s="58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2"/>
      <c r="BI28" s="133" t="n">
        <f aca="false">AVERAGE(D28:BH28)</f>
        <v>4</v>
      </c>
      <c r="BJ28" s="57" t="str">
        <f aca="false">IF(BI28&gt;=3.5,"Çok İyi",IF(BI28&gt;=2.5,"İyi",IF(BI28&gt;=1.5,"Yeterli",IF(BI28&lt;1.5,"Geliştirilmeli"))))</f>
        <v>Çok İyi</v>
      </c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 t="n">
        <v>4</v>
      </c>
      <c r="E29" s="61"/>
      <c r="F29" s="61"/>
      <c r="G29" s="61"/>
      <c r="H29" s="61"/>
      <c r="I29" s="61"/>
      <c r="J29" s="61"/>
      <c r="K29" s="61"/>
      <c r="L29" s="61"/>
      <c r="M29" s="61"/>
      <c r="N29" s="63"/>
      <c r="O29" s="58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3"/>
      <c r="AA29" s="58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3"/>
      <c r="AR29" s="58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2"/>
      <c r="BI29" s="133" t="n">
        <f aca="false">AVERAGE(D29:BH29)</f>
        <v>4</v>
      </c>
      <c r="BJ29" s="57" t="str">
        <f aca="false">IF(BI29&gt;=3.5,"Çok İyi",IF(BI29&gt;=2.5,"İyi",IF(BI29&gt;=1.5,"Yeterli",IF(BI29&lt;1.5,"Geliştirilmeli"))))</f>
        <v>Çok İyi</v>
      </c>
    </row>
    <row r="30" customFormat="false" ht="19.9" hidden="false" customHeight="true" outlineLevel="0" collapsed="false">
      <c r="A30" s="58" t="n">
        <v>25</v>
      </c>
      <c r="B30" s="59" t="str">
        <f aca="false">Bilgiler!C28</f>
        <v>No_25</v>
      </c>
      <c r="C30" s="60" t="str">
        <f aca="false">Bilgiler!D28</f>
        <v>Öğrenci_25</v>
      </c>
      <c r="D30" s="58" t="n">
        <v>4</v>
      </c>
      <c r="E30" s="61"/>
      <c r="F30" s="61"/>
      <c r="G30" s="61"/>
      <c r="H30" s="61"/>
      <c r="I30" s="61"/>
      <c r="J30" s="61"/>
      <c r="K30" s="61"/>
      <c r="L30" s="61"/>
      <c r="M30" s="61"/>
      <c r="N30" s="63"/>
      <c r="O30" s="58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3"/>
      <c r="AA30" s="58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3"/>
      <c r="AR30" s="58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2"/>
      <c r="BI30" s="133" t="n">
        <f aca="false">AVERAGE(D30:BH30)</f>
        <v>4</v>
      </c>
      <c r="BJ30" s="57" t="str">
        <f aca="false">IF(BI30&gt;=3.5,"Çok İyi",IF(BI30&gt;=2.5,"İyi",IF(BI30&gt;=1.5,"Yeterli",IF(BI30&lt;1.5,"Geliştirilmeli"))))</f>
        <v>Çok İyi</v>
      </c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 t="n">
        <v>4</v>
      </c>
      <c r="E31" s="61"/>
      <c r="F31" s="61"/>
      <c r="G31" s="61"/>
      <c r="H31" s="61"/>
      <c r="I31" s="61"/>
      <c r="J31" s="61"/>
      <c r="K31" s="61"/>
      <c r="L31" s="61"/>
      <c r="M31" s="61"/>
      <c r="N31" s="63"/>
      <c r="O31" s="58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3"/>
      <c r="AA31" s="58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3"/>
      <c r="AR31" s="58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2"/>
      <c r="BI31" s="133" t="n">
        <f aca="false">AVERAGE(D31:BH31)</f>
        <v>4</v>
      </c>
      <c r="BJ31" s="57" t="str">
        <f aca="false">IF(BI31&gt;=3.5,"Çok İyi",IF(BI31&gt;=2.5,"İyi",IF(BI31&gt;=1.5,"Yeterli",IF(BI31&lt;1.5,"Geliştirilmeli"))))</f>
        <v>Çok İyi</v>
      </c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 t="n">
        <v>4</v>
      </c>
      <c r="E32" s="61"/>
      <c r="F32" s="61"/>
      <c r="G32" s="61"/>
      <c r="H32" s="61"/>
      <c r="I32" s="61"/>
      <c r="J32" s="61"/>
      <c r="K32" s="61"/>
      <c r="L32" s="61"/>
      <c r="M32" s="61"/>
      <c r="N32" s="63"/>
      <c r="O32" s="58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3"/>
      <c r="AA32" s="58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3"/>
      <c r="AR32" s="58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2"/>
      <c r="BI32" s="133" t="n">
        <f aca="false">AVERAGE(D32:BH32)</f>
        <v>4</v>
      </c>
      <c r="BJ32" s="57" t="str">
        <f aca="false">IF(BI32&gt;=3.5,"Çok İyi",IF(BI32&gt;=2.5,"İyi",IF(BI32&gt;=1.5,"Yeterli",IF(BI32&lt;1.5,"Geliştirilmeli"))))</f>
        <v>Çok İyi</v>
      </c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 t="n">
        <v>4</v>
      </c>
      <c r="E33" s="61"/>
      <c r="F33" s="61"/>
      <c r="G33" s="61"/>
      <c r="H33" s="61"/>
      <c r="I33" s="61"/>
      <c r="J33" s="61"/>
      <c r="K33" s="61"/>
      <c r="L33" s="61"/>
      <c r="M33" s="61"/>
      <c r="N33" s="63"/>
      <c r="O33" s="58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3"/>
      <c r="AA33" s="58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3"/>
      <c r="AR33" s="58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2"/>
      <c r="BI33" s="133" t="n">
        <f aca="false">AVERAGE(D33:BH33)</f>
        <v>4</v>
      </c>
      <c r="BJ33" s="57" t="str">
        <f aca="false">IF(BI33&gt;=3.5,"Çok İyi",IF(BI33&gt;=2.5,"İyi",IF(BI33&gt;=1.5,"Yeterli",IF(BI33&lt;1.5,"Geliştirilmeli"))))</f>
        <v>Çok İyi</v>
      </c>
    </row>
    <row r="34" customFormat="false" ht="19.9" hidden="false" customHeight="true" outlineLevel="0" collapsed="false">
      <c r="A34" s="58" t="n">
        <v>29</v>
      </c>
      <c r="B34" s="59" t="str">
        <f aca="false">Bilgiler!C32</f>
        <v>No_29</v>
      </c>
      <c r="C34" s="60" t="str">
        <f aca="false">Bilgiler!D32</f>
        <v>Öğrenci_29</v>
      </c>
      <c r="D34" s="58" t="n">
        <v>4</v>
      </c>
      <c r="E34" s="61"/>
      <c r="F34" s="61"/>
      <c r="G34" s="61"/>
      <c r="H34" s="61"/>
      <c r="I34" s="61"/>
      <c r="J34" s="61"/>
      <c r="K34" s="61"/>
      <c r="L34" s="61"/>
      <c r="M34" s="61"/>
      <c r="N34" s="63"/>
      <c r="O34" s="58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3"/>
      <c r="AA34" s="58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3"/>
      <c r="AR34" s="58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2"/>
      <c r="BI34" s="133" t="n">
        <f aca="false">AVERAGE(D34:BH34)</f>
        <v>4</v>
      </c>
      <c r="BJ34" s="57" t="str">
        <f aca="false">IF(BI34&gt;=3.5,"Çok İyi",IF(BI34&gt;=2.5,"İyi",IF(BI34&gt;=1.5,"Yeterli",IF(BI34&lt;1.5,"Geliştirilmeli"))))</f>
        <v>Çok İyi</v>
      </c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 t="n">
        <v>4</v>
      </c>
      <c r="E35" s="61"/>
      <c r="F35" s="61"/>
      <c r="G35" s="61"/>
      <c r="H35" s="61"/>
      <c r="I35" s="61"/>
      <c r="J35" s="61"/>
      <c r="K35" s="61"/>
      <c r="L35" s="61"/>
      <c r="M35" s="61"/>
      <c r="N35" s="63"/>
      <c r="O35" s="58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3"/>
      <c r="AA35" s="58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3"/>
      <c r="AR35" s="58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2"/>
      <c r="BI35" s="133" t="n">
        <f aca="false">AVERAGE(D35:BH35)</f>
        <v>4</v>
      </c>
      <c r="BJ35" s="57" t="str">
        <f aca="false">IF(BI35&gt;=3.5,"Çok İyi",IF(BI35&gt;=2.5,"İyi",IF(BI35&gt;=1.5,"Yeterli",IF(BI35&lt;1.5,"Geliştirilmeli"))))</f>
        <v>Çok İyi</v>
      </c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 t="n">
        <v>4</v>
      </c>
      <c r="E36" s="61"/>
      <c r="F36" s="61"/>
      <c r="G36" s="61"/>
      <c r="H36" s="61"/>
      <c r="I36" s="61"/>
      <c r="J36" s="61"/>
      <c r="K36" s="61"/>
      <c r="L36" s="61"/>
      <c r="M36" s="61"/>
      <c r="N36" s="63"/>
      <c r="O36" s="58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3"/>
      <c r="AA36" s="58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3"/>
      <c r="AR36" s="58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2"/>
      <c r="BI36" s="133" t="n">
        <f aca="false">AVERAGE(D36:BH36)</f>
        <v>4</v>
      </c>
      <c r="BJ36" s="57" t="str">
        <f aca="false">IF(BI36&gt;=3.5,"Çok İyi",IF(BI36&gt;=2.5,"İyi",IF(BI36&gt;=1.5,"Yeterli",IF(BI36&lt;1.5,"Geliştirilmeli"))))</f>
        <v>Çok İyi</v>
      </c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 t="n">
        <v>4</v>
      </c>
      <c r="E37" s="61"/>
      <c r="F37" s="61"/>
      <c r="G37" s="61"/>
      <c r="H37" s="61"/>
      <c r="I37" s="61"/>
      <c r="J37" s="61"/>
      <c r="K37" s="61"/>
      <c r="L37" s="61"/>
      <c r="M37" s="61"/>
      <c r="N37" s="63"/>
      <c r="O37" s="58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3"/>
      <c r="AA37" s="58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3"/>
      <c r="AR37" s="58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2"/>
      <c r="BI37" s="133" t="n">
        <f aca="false">AVERAGE(D37:BH37)</f>
        <v>4</v>
      </c>
      <c r="BJ37" s="57" t="str">
        <f aca="false">IF(BI37&gt;=3.5,"Çok İyi",IF(BI37&gt;=2.5,"İyi",IF(BI37&gt;=1.5,"Yeterli",IF(BI37&lt;1.5,"Geliştirilmeli"))))</f>
        <v>Çok İyi</v>
      </c>
    </row>
    <row r="38" customFormat="false" ht="19.9" hidden="false" customHeight="true" outlineLevel="0" collapsed="false">
      <c r="A38" s="58" t="n">
        <v>33</v>
      </c>
      <c r="B38" s="59" t="str">
        <f aca="false">Bilgiler!C36</f>
        <v>No_33</v>
      </c>
      <c r="C38" s="60" t="str">
        <f aca="false">Bilgiler!D36</f>
        <v>Öğrenci_33</v>
      </c>
      <c r="D38" s="58" t="n">
        <v>4</v>
      </c>
      <c r="E38" s="61"/>
      <c r="F38" s="61"/>
      <c r="G38" s="61"/>
      <c r="H38" s="61"/>
      <c r="I38" s="61"/>
      <c r="J38" s="61"/>
      <c r="K38" s="61"/>
      <c r="L38" s="61"/>
      <c r="M38" s="61"/>
      <c r="N38" s="63"/>
      <c r="O38" s="5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3"/>
      <c r="AA38" s="58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3"/>
      <c r="AR38" s="58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2"/>
      <c r="BI38" s="133" t="n">
        <f aca="false">AVERAGE(D38:BH38)</f>
        <v>4</v>
      </c>
      <c r="BJ38" s="57" t="str">
        <f aca="false">IF(BI38&gt;=3.5,"Çok İyi",IF(BI38&gt;=2.5,"İyi",IF(BI38&gt;=1.5,"Yeterli",IF(BI38&lt;1.5,"Geliştirilmeli"))))</f>
        <v>Çok İyi</v>
      </c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 t="n">
        <v>4</v>
      </c>
      <c r="E39" s="61"/>
      <c r="F39" s="61"/>
      <c r="G39" s="61"/>
      <c r="H39" s="61"/>
      <c r="I39" s="61"/>
      <c r="J39" s="61"/>
      <c r="K39" s="61"/>
      <c r="L39" s="61"/>
      <c r="M39" s="61"/>
      <c r="N39" s="63"/>
      <c r="O39" s="58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3"/>
      <c r="AA39" s="58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3"/>
      <c r="AR39" s="58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2"/>
      <c r="BI39" s="133" t="n">
        <f aca="false">AVERAGE(D39:BH39)</f>
        <v>4</v>
      </c>
      <c r="BJ39" s="57" t="str">
        <f aca="false">IF(BI39&gt;=3.5,"Çok İyi",IF(BI39&gt;=2.5,"İyi",IF(BI39&gt;=1.5,"Yeterli",IF(BI39&lt;1.5,"Geliştirilmeli"))))</f>
        <v>Çok İyi</v>
      </c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 t="n">
        <v>4</v>
      </c>
      <c r="E40" s="61"/>
      <c r="F40" s="61"/>
      <c r="G40" s="61"/>
      <c r="H40" s="61"/>
      <c r="I40" s="61"/>
      <c r="J40" s="61"/>
      <c r="K40" s="61"/>
      <c r="L40" s="61"/>
      <c r="M40" s="61"/>
      <c r="N40" s="63"/>
      <c r="O40" s="58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3"/>
      <c r="AA40" s="58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3"/>
      <c r="AR40" s="58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2"/>
      <c r="BI40" s="133" t="n">
        <f aca="false">AVERAGE(D40:BH40)</f>
        <v>4</v>
      </c>
      <c r="BJ40" s="57" t="str">
        <f aca="false">IF(BI40&gt;=3.5,"Çok İyi",IF(BI40&gt;=2.5,"İyi",IF(BI40&gt;=1.5,"Yeterli",IF(BI40&lt;1.5,"Geliştirilmeli"))))</f>
        <v>Çok İyi</v>
      </c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 t="n">
        <v>4</v>
      </c>
      <c r="E41" s="61"/>
      <c r="F41" s="61"/>
      <c r="G41" s="61"/>
      <c r="H41" s="61"/>
      <c r="I41" s="61"/>
      <c r="J41" s="61"/>
      <c r="K41" s="61"/>
      <c r="L41" s="61"/>
      <c r="M41" s="61"/>
      <c r="N41" s="63"/>
      <c r="O41" s="58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3"/>
      <c r="AA41" s="58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3"/>
      <c r="AR41" s="58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2"/>
      <c r="BI41" s="133" t="n">
        <f aca="false">AVERAGE(D41:BH41)</f>
        <v>4</v>
      </c>
      <c r="BJ41" s="57" t="str">
        <f aca="false">IF(BI41&gt;=3.5,"Çok İyi",IF(BI41&gt;=2.5,"İyi",IF(BI41&gt;=1.5,"Yeterli",IF(BI41&lt;1.5,"Geliştirilmeli"))))</f>
        <v>Çok İyi</v>
      </c>
    </row>
    <row r="42" customFormat="false" ht="19.9" hidden="false" customHeight="true" outlineLevel="0" collapsed="false">
      <c r="A42" s="58" t="n">
        <v>37</v>
      </c>
      <c r="B42" s="59" t="str">
        <f aca="false">Bilgiler!C40</f>
        <v>No_37</v>
      </c>
      <c r="C42" s="60" t="str">
        <f aca="false">Bilgiler!D40</f>
        <v>Öğrenci_37</v>
      </c>
      <c r="D42" s="58" t="n">
        <v>4</v>
      </c>
      <c r="E42" s="61"/>
      <c r="F42" s="61"/>
      <c r="G42" s="61"/>
      <c r="H42" s="61"/>
      <c r="I42" s="61"/>
      <c r="J42" s="61"/>
      <c r="K42" s="61"/>
      <c r="L42" s="61"/>
      <c r="M42" s="61"/>
      <c r="N42" s="63"/>
      <c r="O42" s="58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3"/>
      <c r="AA42" s="58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3"/>
      <c r="AR42" s="58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2"/>
      <c r="BI42" s="133" t="n">
        <f aca="false">AVERAGE(D42:BH42)</f>
        <v>4</v>
      </c>
      <c r="BJ42" s="57" t="str">
        <f aca="false">IF(BI42&gt;=3.5,"Çok İyi",IF(BI42&gt;=2.5,"İyi",IF(BI42&gt;=1.5,"Yeterli",IF(BI42&lt;1.5,"Geliştirilmeli"))))</f>
        <v>Çok İyi</v>
      </c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 t="n">
        <v>4</v>
      </c>
      <c r="E43" s="61"/>
      <c r="F43" s="61"/>
      <c r="G43" s="61"/>
      <c r="H43" s="61"/>
      <c r="I43" s="61"/>
      <c r="J43" s="61"/>
      <c r="K43" s="61"/>
      <c r="L43" s="61"/>
      <c r="M43" s="61"/>
      <c r="N43" s="63"/>
      <c r="O43" s="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3"/>
      <c r="AA43" s="58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3"/>
      <c r="AR43" s="58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2"/>
      <c r="BI43" s="133" t="n">
        <f aca="false">AVERAGE(D43:BH43)</f>
        <v>4</v>
      </c>
      <c r="BJ43" s="57" t="str">
        <f aca="false">IF(BI43&gt;=3.5,"Çok İyi",IF(BI43&gt;=2.5,"İyi",IF(BI43&gt;=1.5,"Yeterli",IF(BI43&lt;1.5,"Geliştirilmeli"))))</f>
        <v>Çok İyi</v>
      </c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 t="n">
        <v>4</v>
      </c>
      <c r="E44" s="61"/>
      <c r="F44" s="61"/>
      <c r="G44" s="61"/>
      <c r="H44" s="61"/>
      <c r="I44" s="61"/>
      <c r="J44" s="61"/>
      <c r="K44" s="61"/>
      <c r="L44" s="61"/>
      <c r="M44" s="61"/>
      <c r="N44" s="63"/>
      <c r="O44" s="58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3"/>
      <c r="AA44" s="58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3"/>
      <c r="AR44" s="58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2"/>
      <c r="BI44" s="133" t="n">
        <f aca="false">AVERAGE(D44:BH44)</f>
        <v>4</v>
      </c>
      <c r="BJ44" s="57" t="str">
        <f aca="false">IF(BI44&gt;=3.5,"Çok İyi",IF(BI44&gt;=2.5,"İyi",IF(BI44&gt;=1.5,"Yeterli",IF(BI44&lt;1.5,"Geliştirilmeli"))))</f>
        <v>Çok İyi</v>
      </c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 t="n">
        <v>4</v>
      </c>
      <c r="E45" s="61"/>
      <c r="F45" s="61"/>
      <c r="G45" s="61"/>
      <c r="H45" s="61"/>
      <c r="I45" s="61"/>
      <c r="J45" s="61"/>
      <c r="K45" s="61"/>
      <c r="L45" s="61"/>
      <c r="M45" s="61"/>
      <c r="N45" s="63"/>
      <c r="O45" s="58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3"/>
      <c r="AA45" s="58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3"/>
      <c r="AR45" s="58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2"/>
      <c r="BI45" s="133" t="n">
        <f aca="false">AVERAGE(D45:BH45)</f>
        <v>4</v>
      </c>
      <c r="BJ45" s="57" t="str">
        <f aca="false">IF(BI45&gt;=3.5,"Çok İyi",IF(BI45&gt;=2.5,"İyi",IF(BI45&gt;=1.5,"Yeterli",IF(BI45&lt;1.5,"Geliştirilmeli"))))</f>
        <v>Çok İyi</v>
      </c>
    </row>
    <row r="46" customFormat="false" ht="19.9" hidden="false" customHeight="true" outlineLevel="0" collapsed="false">
      <c r="A46" s="58" t="n">
        <v>41</v>
      </c>
      <c r="B46" s="59" t="str">
        <f aca="false">Bilgiler!C44</f>
        <v>No_41</v>
      </c>
      <c r="C46" s="60" t="str">
        <f aca="false">Bilgiler!D44</f>
        <v>Öğrenci_41</v>
      </c>
      <c r="D46" s="58" t="n">
        <v>4</v>
      </c>
      <c r="E46" s="61"/>
      <c r="F46" s="61"/>
      <c r="G46" s="61"/>
      <c r="H46" s="61"/>
      <c r="I46" s="61"/>
      <c r="J46" s="61"/>
      <c r="K46" s="61"/>
      <c r="L46" s="61"/>
      <c r="M46" s="61"/>
      <c r="N46" s="63"/>
      <c r="O46" s="58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3"/>
      <c r="AA46" s="58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3"/>
      <c r="AR46" s="58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2"/>
      <c r="BI46" s="133" t="n">
        <f aca="false">AVERAGE(D46:BH46)</f>
        <v>4</v>
      </c>
      <c r="BJ46" s="57" t="str">
        <f aca="false">IF(BI46&gt;=3.5,"Çok İyi",IF(BI46&gt;=2.5,"İyi",IF(BI46&gt;=1.5,"Yeterli",IF(BI46&lt;1.5,"Geliştirilmeli"))))</f>
        <v>Çok İyi</v>
      </c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 t="n">
        <v>4</v>
      </c>
      <c r="E47" s="61"/>
      <c r="F47" s="61"/>
      <c r="G47" s="61"/>
      <c r="H47" s="61"/>
      <c r="I47" s="61"/>
      <c r="J47" s="61"/>
      <c r="K47" s="61"/>
      <c r="L47" s="61"/>
      <c r="M47" s="61"/>
      <c r="N47" s="63"/>
      <c r="O47" s="5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3"/>
      <c r="AA47" s="58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3"/>
      <c r="AR47" s="58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2"/>
      <c r="BI47" s="133" t="n">
        <f aca="false">AVERAGE(D47:BH47)</f>
        <v>4</v>
      </c>
      <c r="BJ47" s="57" t="str">
        <f aca="false">IF(BI47&gt;=3.5,"Çok İyi",IF(BI47&gt;=2.5,"İyi",IF(BI47&gt;=1.5,"Yeterli",IF(BI47&lt;1.5,"Geliştirilmeli"))))</f>
        <v>Çok İyi</v>
      </c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 t="n">
        <v>4</v>
      </c>
      <c r="E48" s="61"/>
      <c r="F48" s="61"/>
      <c r="G48" s="61"/>
      <c r="H48" s="61"/>
      <c r="I48" s="61"/>
      <c r="J48" s="61"/>
      <c r="K48" s="61"/>
      <c r="L48" s="61"/>
      <c r="M48" s="61"/>
      <c r="N48" s="63"/>
      <c r="O48" s="58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3"/>
      <c r="AA48" s="58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3"/>
      <c r="AR48" s="58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2"/>
      <c r="BI48" s="133" t="n">
        <f aca="false">AVERAGE(D48:BH48)</f>
        <v>4</v>
      </c>
      <c r="BJ48" s="57" t="str">
        <f aca="false">IF(BI48&gt;=3.5,"Çok İyi",IF(BI48&gt;=2.5,"İyi",IF(BI48&gt;=1.5,"Yeterli",IF(BI48&lt;1.5,"Geliştirilmeli"))))</f>
        <v>Çok İyi</v>
      </c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 t="n">
        <v>4</v>
      </c>
      <c r="E49" s="61"/>
      <c r="F49" s="61"/>
      <c r="G49" s="61"/>
      <c r="H49" s="61"/>
      <c r="I49" s="61"/>
      <c r="J49" s="61"/>
      <c r="K49" s="61"/>
      <c r="L49" s="61"/>
      <c r="M49" s="61"/>
      <c r="N49" s="63"/>
      <c r="O49" s="58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3"/>
      <c r="AA49" s="58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3"/>
      <c r="AR49" s="58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2"/>
      <c r="BI49" s="133" t="n">
        <f aca="false">AVERAGE(D49:BH49)</f>
        <v>4</v>
      </c>
      <c r="BJ49" s="57" t="str">
        <f aca="false">IF(BI49&gt;=3.5,"Çok İyi",IF(BI49&gt;=2.5,"İyi",IF(BI49&gt;=1.5,"Yeterli",IF(BI49&lt;1.5,"Geliştirilmeli"))))</f>
        <v>Çok İyi</v>
      </c>
    </row>
    <row r="50" customFormat="false" ht="19.9" hidden="false" customHeight="true" outlineLevel="0" collapsed="false">
      <c r="A50" s="58" t="n">
        <v>45</v>
      </c>
      <c r="B50" s="59" t="str">
        <f aca="false">Bilgiler!C48</f>
        <v>No_45</v>
      </c>
      <c r="C50" s="60" t="str">
        <f aca="false">Bilgiler!D48</f>
        <v>Öğrenci_45</v>
      </c>
      <c r="D50" s="58" t="n">
        <v>4</v>
      </c>
      <c r="E50" s="61"/>
      <c r="F50" s="61"/>
      <c r="G50" s="61"/>
      <c r="H50" s="61"/>
      <c r="I50" s="61"/>
      <c r="J50" s="61"/>
      <c r="K50" s="61"/>
      <c r="L50" s="61"/>
      <c r="M50" s="61"/>
      <c r="N50" s="63"/>
      <c r="O50" s="58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3"/>
      <c r="AA50" s="58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3"/>
      <c r="AR50" s="58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2"/>
      <c r="BI50" s="133" t="n">
        <f aca="false">AVERAGE(D50:BH50)</f>
        <v>4</v>
      </c>
      <c r="BJ50" s="57" t="str">
        <f aca="false">IF(BI50&gt;=3.5,"Çok İyi",IF(BI50&gt;=2.5,"İyi",IF(BI50&gt;=1.5,"Yeterli",IF(BI50&lt;1.5,"Geliştirilmeli"))))</f>
        <v>Çok İyi</v>
      </c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 t="n">
        <v>4</v>
      </c>
      <c r="E51" s="61"/>
      <c r="F51" s="61"/>
      <c r="G51" s="61"/>
      <c r="H51" s="61"/>
      <c r="I51" s="61"/>
      <c r="J51" s="61"/>
      <c r="K51" s="61"/>
      <c r="L51" s="61"/>
      <c r="M51" s="61"/>
      <c r="N51" s="63"/>
      <c r="O51" s="58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3"/>
      <c r="AA51" s="58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3"/>
      <c r="AR51" s="58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2"/>
      <c r="BI51" s="133" t="n">
        <f aca="false">AVERAGE(D51:BH51)</f>
        <v>4</v>
      </c>
      <c r="BJ51" s="57" t="str">
        <f aca="false">IF(BI51&gt;=3.5,"Çok İyi",IF(BI51&gt;=2.5,"İyi",IF(BI51&gt;=1.5,"Yeterli",IF(BI51&lt;1.5,"Geliştirilmeli"))))</f>
        <v>Çok İyi</v>
      </c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 t="n">
        <v>4</v>
      </c>
      <c r="E52" s="61"/>
      <c r="F52" s="61"/>
      <c r="G52" s="61"/>
      <c r="H52" s="61"/>
      <c r="I52" s="61"/>
      <c r="J52" s="61"/>
      <c r="K52" s="61"/>
      <c r="L52" s="61"/>
      <c r="M52" s="61"/>
      <c r="N52" s="63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3"/>
      <c r="AA52" s="58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3"/>
      <c r="AR52" s="58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2"/>
      <c r="BI52" s="133" t="n">
        <f aca="false">AVERAGE(D52:BH52)</f>
        <v>4</v>
      </c>
      <c r="BJ52" s="57" t="str">
        <f aca="false">IF(BI52&gt;=3.5,"Çok İyi",IF(BI52&gt;=2.5,"İyi",IF(BI52&gt;=1.5,"Yeterli",IF(BI52&lt;1.5,"Geliştirilmeli"))))</f>
        <v>Çok İyi</v>
      </c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 t="n">
        <v>4</v>
      </c>
      <c r="E53" s="61"/>
      <c r="F53" s="61"/>
      <c r="G53" s="61"/>
      <c r="H53" s="61"/>
      <c r="I53" s="61"/>
      <c r="J53" s="61"/>
      <c r="K53" s="61"/>
      <c r="L53" s="61"/>
      <c r="M53" s="61"/>
      <c r="N53" s="63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3"/>
      <c r="AA53" s="58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3"/>
      <c r="AR53" s="58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2"/>
      <c r="BI53" s="133" t="n">
        <f aca="false">AVERAGE(D53:BH53)</f>
        <v>4</v>
      </c>
      <c r="BJ53" s="57" t="str">
        <f aca="false">IF(BI53&gt;=3.5,"Çok İyi",IF(BI53&gt;=2.5,"İyi",IF(BI53&gt;=1.5,"Yeterli",IF(BI53&lt;1.5,"Geliştirilmeli"))))</f>
        <v>Çok İyi</v>
      </c>
    </row>
    <row r="54" customFormat="false" ht="19.9" hidden="false" customHeight="true" outlineLevel="0" collapsed="false">
      <c r="A54" s="58" t="n">
        <v>49</v>
      </c>
      <c r="B54" s="59" t="str">
        <f aca="false">Bilgiler!C52</f>
        <v>No_49</v>
      </c>
      <c r="C54" s="60" t="str">
        <f aca="false">Bilgiler!D52</f>
        <v>Öğrenci_49</v>
      </c>
      <c r="D54" s="58" t="n">
        <v>4</v>
      </c>
      <c r="E54" s="61"/>
      <c r="F54" s="61"/>
      <c r="G54" s="61"/>
      <c r="H54" s="61"/>
      <c r="I54" s="61"/>
      <c r="J54" s="61"/>
      <c r="K54" s="61"/>
      <c r="L54" s="61"/>
      <c r="M54" s="61"/>
      <c r="N54" s="63"/>
      <c r="O54" s="65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8"/>
      <c r="AA54" s="58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3"/>
      <c r="AR54" s="58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2"/>
      <c r="BI54" s="133" t="n">
        <f aca="false">AVERAGE(D54:BH54)</f>
        <v>4</v>
      </c>
      <c r="BJ54" s="57" t="str">
        <f aca="false">IF(BI54&gt;=3.5,"Çok İyi",IF(BI54&gt;=2.5,"İyi",IF(BI54&gt;=1.5,"Yeterli",IF(BI54&lt;1.5,"Geliştirilmeli"))))</f>
        <v>Çok İyi</v>
      </c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 t="n">
        <v>4</v>
      </c>
      <c r="E55" s="66"/>
      <c r="F55" s="66"/>
      <c r="G55" s="66"/>
      <c r="H55" s="66"/>
      <c r="I55" s="66"/>
      <c r="J55" s="66"/>
      <c r="K55" s="66"/>
      <c r="L55" s="66"/>
      <c r="M55" s="66"/>
      <c r="N55" s="67"/>
      <c r="O55" s="196"/>
      <c r="P55" s="197"/>
      <c r="Q55" s="197"/>
      <c r="R55" s="197"/>
      <c r="S55" s="197"/>
      <c r="T55" s="197"/>
      <c r="U55" s="197"/>
      <c r="V55" s="197"/>
      <c r="W55" s="198"/>
      <c r="X55" s="199"/>
      <c r="Y55" s="197"/>
      <c r="Z55" s="198"/>
      <c r="AA55" s="65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8"/>
      <c r="AR55" s="65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7"/>
      <c r="BI55" s="136" t="n">
        <f aca="false">AVERAGE(D55:BH55)</f>
        <v>4</v>
      </c>
      <c r="BJ55" s="71" t="str">
        <f aca="false">IF(BI55&gt;=3.5,"Çok İyi",IF(BI55&gt;=2.5,"İyi",IF(BI55&gt;=1.5,"Yeterli",IF(BI55&lt;1.5,"Geliştirilmeli"))))</f>
        <v>Çok İyi</v>
      </c>
    </row>
    <row r="56" customFormat="false" ht="19.9" hidden="false" customHeight="true" outlineLevel="0" collapsed="false">
      <c r="AA56" s="72"/>
      <c r="AB56" s="72"/>
      <c r="AC56" s="72"/>
      <c r="AD56" s="72"/>
      <c r="AE56" s="72"/>
      <c r="AF56" s="72"/>
      <c r="AG56" s="72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AB57" s="75"/>
      <c r="AC57" s="76"/>
      <c r="BC57" s="27" t="str">
        <f aca="false">Bilgiler!G9</f>
        <v>Mihriban KARABAŞ</v>
      </c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AB58" s="75"/>
      <c r="AC58" s="76"/>
      <c r="BC58" s="27" t="str">
        <f aca="false">Bilgiler!G10</f>
        <v>Okul Müdürü</v>
      </c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8">
    <mergeCell ref="A1:BJ1"/>
    <mergeCell ref="A2:BJ2"/>
    <mergeCell ref="A3:BJ3"/>
    <mergeCell ref="D4:N4"/>
    <mergeCell ref="O4:Z4"/>
    <mergeCell ref="AA4:AQ4"/>
    <mergeCell ref="AR4:BH4"/>
    <mergeCell ref="BI4:BJ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5" activeCellId="0" sqref="C5:C6"/>
    </sheetView>
  </sheetViews>
  <sheetFormatPr defaultColWidth="2.4921875" defaultRowHeight="53.4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4" width="6.99"/>
    <col collapsed="false" customWidth="true" hidden="false" outlineLevel="0" max="3" min="3" style="24" width="39.37"/>
    <col collapsed="false" customWidth="true" hidden="false" outlineLevel="0" max="13" min="4" style="24" width="13.25"/>
    <col collapsed="false" customWidth="true" hidden="false" outlineLevel="0" max="14" min="14" style="77" width="13.25"/>
    <col collapsed="false" customWidth="true" hidden="false" outlineLevel="0" max="15" min="15" style="24" width="13.25"/>
    <col collapsed="false" customWidth="false" hidden="false" outlineLevel="0" max="33" min="16" style="24" width="2.49"/>
    <col collapsed="false" customWidth="true" hidden="false" outlineLevel="0" max="34" min="34" style="24" width="9.75"/>
    <col collapsed="false" customWidth="false" hidden="false" outlineLevel="0" max="257" min="35" style="24" width="2.49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3.9" hidden="false" customHeight="true" outlineLevel="0" collapsed="false">
      <c r="A3" s="26" t="s">
        <v>30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3.9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6.15" hidden="false" customHeight="true" outlineLevel="0" collapsed="false">
      <c r="A5" s="78" t="s">
        <v>154</v>
      </c>
      <c r="B5" s="78" t="s">
        <v>155</v>
      </c>
      <c r="C5" s="79" t="s">
        <v>126</v>
      </c>
      <c r="D5" s="200" t="s">
        <v>158</v>
      </c>
      <c r="E5" s="81" t="s">
        <v>302</v>
      </c>
      <c r="F5" s="81"/>
      <c r="G5" s="81"/>
      <c r="H5" s="81"/>
      <c r="I5" s="201" t="s">
        <v>303</v>
      </c>
      <c r="J5" s="81" t="s">
        <v>304</v>
      </c>
      <c r="K5" s="81"/>
      <c r="L5" s="81"/>
      <c r="M5" s="201" t="s">
        <v>305</v>
      </c>
      <c r="N5" s="202" t="s">
        <v>123</v>
      </c>
      <c r="O5" s="202"/>
    </row>
    <row r="6" customFormat="false" ht="204.6" hidden="false" customHeight="true" outlineLevel="0" collapsed="false">
      <c r="A6" s="78"/>
      <c r="B6" s="78"/>
      <c r="C6" s="79"/>
      <c r="D6" s="203" t="s">
        <v>306</v>
      </c>
      <c r="E6" s="204" t="s">
        <v>307</v>
      </c>
      <c r="F6" s="88" t="s">
        <v>308</v>
      </c>
      <c r="G6" s="87" t="s">
        <v>309</v>
      </c>
      <c r="H6" s="89" t="s">
        <v>310</v>
      </c>
      <c r="I6" s="205" t="s">
        <v>311</v>
      </c>
      <c r="J6" s="86" t="s">
        <v>312</v>
      </c>
      <c r="K6" s="87" t="s">
        <v>313</v>
      </c>
      <c r="L6" s="89" t="s">
        <v>314</v>
      </c>
      <c r="M6" s="205" t="s">
        <v>315</v>
      </c>
      <c r="N6" s="206" t="s">
        <v>140</v>
      </c>
      <c r="O6" s="92" t="s">
        <v>141</v>
      </c>
    </row>
    <row r="7" customFormat="false" ht="19.9" hidden="false" customHeight="true" outlineLevel="0" collapsed="false">
      <c r="A7" s="58" t="n">
        <v>1</v>
      </c>
      <c r="B7" s="93" t="str">
        <f aca="false">Bilgiler!C4</f>
        <v>No_1</v>
      </c>
      <c r="C7" s="94" t="str">
        <f aca="false">Bilgiler!D4</f>
        <v>Öğrenci_1</v>
      </c>
      <c r="D7" s="207" t="n">
        <v>4</v>
      </c>
      <c r="E7" s="58" t="n">
        <v>4</v>
      </c>
      <c r="F7" s="61" t="n">
        <v>4</v>
      </c>
      <c r="G7" s="61" t="n">
        <v>4</v>
      </c>
      <c r="H7" s="62" t="n">
        <v>4</v>
      </c>
      <c r="I7" s="99" t="n">
        <v>4</v>
      </c>
      <c r="J7" s="58" t="n">
        <v>4</v>
      </c>
      <c r="K7" s="61" t="n">
        <v>4</v>
      </c>
      <c r="L7" s="62" t="n">
        <v>4</v>
      </c>
      <c r="M7" s="99" t="n">
        <v>4</v>
      </c>
      <c r="N7" s="208" t="n">
        <f aca="false">AVERAGE(D7:M7)</f>
        <v>4</v>
      </c>
      <c r="O7" s="97" t="str">
        <f aca="false">IF(N7&gt;=3.5,"Çok İyi",IF(N7&gt;=2.5,"İyi",IF(N7&gt;=1.5,"Yeterli",IF(N7&lt;1.5,"Geliştirilmeli"))))</f>
        <v>Çok İyi</v>
      </c>
    </row>
    <row r="8" customFormat="false" ht="19.9" hidden="false" customHeight="true" outlineLevel="0" collapsed="false">
      <c r="A8" s="58" t="n">
        <v>2</v>
      </c>
      <c r="B8" s="59" t="str">
        <f aca="false">Bilgiler!C5</f>
        <v>No_2</v>
      </c>
      <c r="C8" s="98" t="str">
        <f aca="false">Bilgiler!D5</f>
        <v>Öğrenci_2</v>
      </c>
      <c r="D8" s="207" t="n">
        <v>3</v>
      </c>
      <c r="E8" s="58" t="n">
        <v>3</v>
      </c>
      <c r="F8" s="61" t="n">
        <v>3</v>
      </c>
      <c r="G8" s="61" t="n">
        <v>3</v>
      </c>
      <c r="H8" s="62" t="n">
        <v>3</v>
      </c>
      <c r="I8" s="99" t="n">
        <v>3</v>
      </c>
      <c r="J8" s="58" t="n">
        <v>3</v>
      </c>
      <c r="K8" s="61" t="n">
        <v>3</v>
      </c>
      <c r="L8" s="62" t="n">
        <v>3</v>
      </c>
      <c r="M8" s="99" t="n">
        <v>3</v>
      </c>
      <c r="N8" s="209" t="n">
        <f aca="false">AVERAGE(D8:M8)</f>
        <v>3</v>
      </c>
      <c r="O8" s="101" t="str">
        <f aca="false">IF(N8&gt;=3.5,"Çok İyi",IF(N8&gt;=2.5,"İyi",IF(N8&gt;=1.5,"Yeterli",IF(N8&lt;1.5,"Geliştirilmeli"))))</f>
        <v>İyi</v>
      </c>
      <c r="AH8" s="102"/>
    </row>
    <row r="9" customFormat="false" ht="19.9" hidden="false" customHeight="true" outlineLevel="0" collapsed="false">
      <c r="A9" s="58" t="n">
        <v>3</v>
      </c>
      <c r="B9" s="59" t="str">
        <f aca="false">Bilgiler!C6</f>
        <v>No_3</v>
      </c>
      <c r="C9" s="98" t="str">
        <f aca="false">Bilgiler!D6</f>
        <v>Öğrenci_3</v>
      </c>
      <c r="D9" s="207" t="n">
        <v>2</v>
      </c>
      <c r="E9" s="58" t="n">
        <v>2</v>
      </c>
      <c r="F9" s="61" t="n">
        <v>2</v>
      </c>
      <c r="G9" s="61" t="n">
        <v>2</v>
      </c>
      <c r="H9" s="62" t="n">
        <v>2</v>
      </c>
      <c r="I9" s="99" t="n">
        <v>2</v>
      </c>
      <c r="J9" s="58" t="n">
        <v>2</v>
      </c>
      <c r="K9" s="61" t="n">
        <v>2</v>
      </c>
      <c r="L9" s="62" t="n">
        <v>2</v>
      </c>
      <c r="M9" s="99" t="n">
        <v>2</v>
      </c>
      <c r="N9" s="208" t="n">
        <f aca="false">AVERAGE(D9:M9)</f>
        <v>2</v>
      </c>
      <c r="O9" s="97" t="str">
        <f aca="false">IF(N9&gt;=3.5,"Çok İyi",IF(N9&gt;=2.5,"İyi",IF(N9&gt;=1.5,"Yeterli",IF(N9&lt;1.5,"Geliştirilmeli"))))</f>
        <v>Yeterli</v>
      </c>
      <c r="AH9" s="102"/>
    </row>
    <row r="10" customFormat="false" ht="19.9" hidden="false" customHeight="true" outlineLevel="0" collapsed="false">
      <c r="A10" s="58" t="n">
        <v>4</v>
      </c>
      <c r="B10" s="59" t="str">
        <f aca="false">Bilgiler!C7</f>
        <v>No_4</v>
      </c>
      <c r="C10" s="98" t="str">
        <f aca="false">Bilgiler!D7</f>
        <v>Öğrenci_4</v>
      </c>
      <c r="D10" s="207" t="n">
        <v>1</v>
      </c>
      <c r="E10" s="58" t="n">
        <v>1</v>
      </c>
      <c r="F10" s="61" t="n">
        <v>1</v>
      </c>
      <c r="G10" s="61" t="n">
        <v>1</v>
      </c>
      <c r="H10" s="62" t="n">
        <v>1</v>
      </c>
      <c r="I10" s="99" t="n">
        <v>1</v>
      </c>
      <c r="J10" s="58" t="n">
        <v>1</v>
      </c>
      <c r="K10" s="61" t="n">
        <v>1</v>
      </c>
      <c r="L10" s="62" t="n">
        <v>1</v>
      </c>
      <c r="M10" s="99" t="n">
        <v>1</v>
      </c>
      <c r="N10" s="209" t="n">
        <f aca="false">AVERAGE(D10:M10)</f>
        <v>1</v>
      </c>
      <c r="O10" s="101" t="str">
        <f aca="false">IF(N10&gt;=3.5,"Çok İyi",IF(N10&gt;=2.5,"İyi",IF(N10&gt;=1.5,"Yeterli",IF(N10&lt;1.5,"Geliştirilmeli"))))</f>
        <v>Geliştirilmeli</v>
      </c>
      <c r="AH10" s="102"/>
    </row>
    <row r="11" customFormat="false" ht="19.9" hidden="false" customHeight="true" outlineLevel="0" collapsed="false">
      <c r="A11" s="58" t="n">
        <v>5</v>
      </c>
      <c r="B11" s="93" t="str">
        <f aca="false">Bilgiler!C8</f>
        <v>No_5</v>
      </c>
      <c r="C11" s="94" t="str">
        <f aca="false">Bilgiler!D8</f>
        <v>Öğrenci_5</v>
      </c>
      <c r="D11" s="207" t="n">
        <v>4</v>
      </c>
      <c r="E11" s="58"/>
      <c r="F11" s="61"/>
      <c r="G11" s="61"/>
      <c r="H11" s="62"/>
      <c r="I11" s="99"/>
      <c r="J11" s="58"/>
      <c r="K11" s="61"/>
      <c r="L11" s="62"/>
      <c r="M11" s="99"/>
      <c r="N11" s="208" t="n">
        <f aca="false">AVERAGE(D11:M11)</f>
        <v>4</v>
      </c>
      <c r="O11" s="97" t="str">
        <f aca="false">IF(N11&gt;=3.5,"Çok İyi",IF(N11&gt;=2.5,"İyi",IF(N11&gt;=1.5,"Yeterli",IF(N11&lt;1.5,"Geliştirilmeli"))))</f>
        <v>Çok İyi</v>
      </c>
      <c r="AH11" s="102"/>
    </row>
    <row r="12" customFormat="false" ht="19.9" hidden="false" customHeight="true" outlineLevel="0" collapsed="false">
      <c r="A12" s="58" t="n">
        <v>6</v>
      </c>
      <c r="B12" s="59" t="str">
        <f aca="false">Bilgiler!C9</f>
        <v>No_6</v>
      </c>
      <c r="C12" s="98" t="str">
        <f aca="false">Bilgiler!D9</f>
        <v>Öğrenci_6</v>
      </c>
      <c r="D12" s="207" t="n">
        <v>4</v>
      </c>
      <c r="E12" s="58"/>
      <c r="F12" s="61"/>
      <c r="G12" s="61"/>
      <c r="H12" s="62"/>
      <c r="I12" s="99"/>
      <c r="J12" s="58"/>
      <c r="K12" s="61"/>
      <c r="L12" s="62"/>
      <c r="M12" s="99"/>
      <c r="N12" s="209" t="n">
        <f aca="false">AVERAGE(D12:M12)</f>
        <v>4</v>
      </c>
      <c r="O12" s="101" t="str">
        <f aca="false">IF(N12&gt;=3.5,"Çok İyi",IF(N12&gt;=2.5,"İyi",IF(N12&gt;=1.5,"Yeterli",IF(N12&lt;1.5,"Geliştirilmeli"))))</f>
        <v>Çok İyi</v>
      </c>
      <c r="AH12" s="102"/>
    </row>
    <row r="13" customFormat="false" ht="19.9" hidden="false" customHeight="true" outlineLevel="0" collapsed="false">
      <c r="A13" s="58" t="n">
        <v>7</v>
      </c>
      <c r="B13" s="59" t="str">
        <f aca="false">Bilgiler!C10</f>
        <v>No_7</v>
      </c>
      <c r="C13" s="98" t="str">
        <f aca="false">Bilgiler!D10</f>
        <v>Öğrenci_7</v>
      </c>
      <c r="D13" s="207" t="n">
        <v>4</v>
      </c>
      <c r="E13" s="58"/>
      <c r="F13" s="61"/>
      <c r="G13" s="61"/>
      <c r="H13" s="62"/>
      <c r="I13" s="99"/>
      <c r="J13" s="58"/>
      <c r="K13" s="61"/>
      <c r="L13" s="62"/>
      <c r="M13" s="99"/>
      <c r="N13" s="208" t="n">
        <f aca="false">AVERAGE(D13:M13)</f>
        <v>4</v>
      </c>
      <c r="O13" s="97" t="str">
        <f aca="false">IF(N13&gt;=3.5,"Çok İyi",IF(N13&gt;=2.5,"İyi",IF(N13&gt;=1.5,"Yeterli",IF(N13&lt;1.5,"Geliştirilmeli"))))</f>
        <v>Çok İyi</v>
      </c>
      <c r="AH13" s="102"/>
    </row>
    <row r="14" customFormat="false" ht="19.9" hidden="false" customHeight="true" outlineLevel="0" collapsed="false">
      <c r="A14" s="58" t="n">
        <v>8</v>
      </c>
      <c r="B14" s="59" t="str">
        <f aca="false">Bilgiler!C11</f>
        <v>No_8</v>
      </c>
      <c r="C14" s="98" t="str">
        <f aca="false">Bilgiler!D11</f>
        <v>Öğrenci_8</v>
      </c>
      <c r="D14" s="207" t="n">
        <v>4</v>
      </c>
      <c r="E14" s="58"/>
      <c r="F14" s="61"/>
      <c r="G14" s="61"/>
      <c r="H14" s="62"/>
      <c r="I14" s="99"/>
      <c r="J14" s="58"/>
      <c r="K14" s="61"/>
      <c r="L14" s="62"/>
      <c r="M14" s="99"/>
      <c r="N14" s="209" t="n">
        <f aca="false">AVERAGE(D14:M14)</f>
        <v>4</v>
      </c>
      <c r="O14" s="101" t="str">
        <f aca="false">IF(N14&gt;=3.5,"Çok İyi",IF(N14&gt;=2.5,"İyi",IF(N14&gt;=1.5,"Yeterli",IF(N14&lt;1.5,"Geliştirilmeli"))))</f>
        <v>Çok İyi</v>
      </c>
      <c r="AH14" s="102"/>
    </row>
    <row r="15" customFormat="false" ht="19.9" hidden="false" customHeight="true" outlineLevel="0" collapsed="false">
      <c r="A15" s="58" t="n">
        <v>9</v>
      </c>
      <c r="B15" s="93" t="str">
        <f aca="false">Bilgiler!C12</f>
        <v>No_9</v>
      </c>
      <c r="C15" s="94" t="str">
        <f aca="false">Bilgiler!D12</f>
        <v>Öğrenci_9</v>
      </c>
      <c r="D15" s="207" t="n">
        <v>4</v>
      </c>
      <c r="E15" s="58"/>
      <c r="F15" s="61"/>
      <c r="G15" s="61"/>
      <c r="H15" s="62"/>
      <c r="I15" s="99"/>
      <c r="J15" s="58"/>
      <c r="K15" s="61"/>
      <c r="L15" s="62"/>
      <c r="M15" s="99"/>
      <c r="N15" s="208" t="n">
        <f aca="false">AVERAGE(D15:M15)</f>
        <v>4</v>
      </c>
      <c r="O15" s="97" t="str">
        <f aca="false">IF(N15&gt;=3.5,"Çok İyi",IF(N15&gt;=2.5,"İyi",IF(N15&gt;=1.5,"Yeterli",IF(N15&lt;1.5,"Geliştirilmeli"))))</f>
        <v>Çok İyi</v>
      </c>
      <c r="AH15" s="102"/>
    </row>
    <row r="16" customFormat="false" ht="19.9" hidden="false" customHeight="true" outlineLevel="0" collapsed="false">
      <c r="A16" s="58" t="n">
        <v>10</v>
      </c>
      <c r="B16" s="59" t="str">
        <f aca="false">Bilgiler!C13</f>
        <v>No_10</v>
      </c>
      <c r="C16" s="98" t="str">
        <f aca="false">Bilgiler!D13</f>
        <v>Öğrenci_10</v>
      </c>
      <c r="D16" s="207" t="n">
        <v>4</v>
      </c>
      <c r="E16" s="58"/>
      <c r="F16" s="61"/>
      <c r="G16" s="61"/>
      <c r="H16" s="62"/>
      <c r="I16" s="99"/>
      <c r="J16" s="58"/>
      <c r="K16" s="61"/>
      <c r="L16" s="62"/>
      <c r="M16" s="99"/>
      <c r="N16" s="209" t="n">
        <f aca="false">AVERAGE(D16:M16)</f>
        <v>4</v>
      </c>
      <c r="O16" s="101" t="str">
        <f aca="false">IF(N16&gt;=3.5,"Çok İyi",IF(N16&gt;=2.5,"İyi",IF(N16&gt;=1.5,"Yeterli",IF(N16&lt;1.5,"Geliştirilmeli"))))</f>
        <v>Çok İyi</v>
      </c>
      <c r="AH16" s="102"/>
    </row>
    <row r="17" customFormat="false" ht="19.9" hidden="false" customHeight="true" outlineLevel="0" collapsed="false">
      <c r="A17" s="58" t="n">
        <v>11</v>
      </c>
      <c r="B17" s="59" t="str">
        <f aca="false">Bilgiler!C14</f>
        <v>No_11</v>
      </c>
      <c r="C17" s="98" t="str">
        <f aca="false">Bilgiler!D14</f>
        <v>Öğrenci_11</v>
      </c>
      <c r="D17" s="207" t="n">
        <v>4</v>
      </c>
      <c r="E17" s="58"/>
      <c r="F17" s="61"/>
      <c r="G17" s="61"/>
      <c r="H17" s="62"/>
      <c r="I17" s="99"/>
      <c r="J17" s="58"/>
      <c r="K17" s="61"/>
      <c r="L17" s="62"/>
      <c r="M17" s="99"/>
      <c r="N17" s="208" t="n">
        <f aca="false">AVERAGE(D17:M17)</f>
        <v>4</v>
      </c>
      <c r="O17" s="97" t="str">
        <f aca="false">IF(N17&gt;=3.5,"Çok İyi",IF(N17&gt;=2.5,"İyi",IF(N17&gt;=1.5,"Yeterli",IF(N17&lt;1.5,"Geliştirilmeli"))))</f>
        <v>Çok İyi</v>
      </c>
      <c r="AH17" s="102"/>
    </row>
    <row r="18" customFormat="false" ht="19.9" hidden="false" customHeight="true" outlineLevel="0" collapsed="false">
      <c r="A18" s="58" t="n">
        <v>12</v>
      </c>
      <c r="B18" s="59" t="str">
        <f aca="false">Bilgiler!C15</f>
        <v>No_12</v>
      </c>
      <c r="C18" s="98" t="str">
        <f aca="false">Bilgiler!D15</f>
        <v>Öğrenci_12</v>
      </c>
      <c r="D18" s="207" t="n">
        <v>4</v>
      </c>
      <c r="E18" s="58"/>
      <c r="F18" s="61"/>
      <c r="G18" s="61"/>
      <c r="H18" s="62"/>
      <c r="I18" s="99"/>
      <c r="J18" s="58"/>
      <c r="K18" s="61"/>
      <c r="L18" s="62"/>
      <c r="M18" s="99"/>
      <c r="N18" s="209" t="n">
        <f aca="false">AVERAGE(D18:M18)</f>
        <v>4</v>
      </c>
      <c r="O18" s="101" t="str">
        <f aca="false">IF(N18&gt;=3.5,"Çok İyi",IF(N18&gt;=2.5,"İyi",IF(N18&gt;=1.5,"Yeterli",IF(N18&lt;1.5,"Geliştirilmeli"))))</f>
        <v>Çok İyi</v>
      </c>
      <c r="AH18" s="102"/>
    </row>
    <row r="19" customFormat="false" ht="19.9" hidden="false" customHeight="true" outlineLevel="0" collapsed="false">
      <c r="A19" s="58" t="n">
        <v>13</v>
      </c>
      <c r="B19" s="93" t="str">
        <f aca="false">Bilgiler!C16</f>
        <v>No_13</v>
      </c>
      <c r="C19" s="94" t="str">
        <f aca="false">Bilgiler!D16</f>
        <v>Öğrenci_13</v>
      </c>
      <c r="D19" s="207" t="n">
        <v>4</v>
      </c>
      <c r="E19" s="58"/>
      <c r="F19" s="61"/>
      <c r="G19" s="61"/>
      <c r="H19" s="62"/>
      <c r="I19" s="99"/>
      <c r="J19" s="58"/>
      <c r="K19" s="61"/>
      <c r="L19" s="62"/>
      <c r="M19" s="99"/>
      <c r="N19" s="208" t="n">
        <f aca="false">AVERAGE(D19:M19)</f>
        <v>4</v>
      </c>
      <c r="O19" s="97" t="str">
        <f aca="false">IF(N19&gt;=3.5,"Çok İyi",IF(N19&gt;=2.5,"İyi",IF(N19&gt;=1.5,"Yeterli",IF(N19&lt;1.5,"Geliştirilmeli"))))</f>
        <v>Çok İyi</v>
      </c>
      <c r="AH19" s="102"/>
    </row>
    <row r="20" customFormat="false" ht="19.9" hidden="false" customHeight="true" outlineLevel="0" collapsed="false">
      <c r="A20" s="58" t="n">
        <v>14</v>
      </c>
      <c r="B20" s="59" t="str">
        <f aca="false">Bilgiler!C17</f>
        <v>No_14</v>
      </c>
      <c r="C20" s="98" t="str">
        <f aca="false">Bilgiler!D17</f>
        <v>Öğrenci_14</v>
      </c>
      <c r="D20" s="207" t="n">
        <v>4</v>
      </c>
      <c r="E20" s="58"/>
      <c r="F20" s="61"/>
      <c r="G20" s="61"/>
      <c r="H20" s="62"/>
      <c r="I20" s="99"/>
      <c r="J20" s="58"/>
      <c r="K20" s="61"/>
      <c r="L20" s="62"/>
      <c r="M20" s="99"/>
      <c r="N20" s="209" t="n">
        <f aca="false">AVERAGE(D20:M20)</f>
        <v>4</v>
      </c>
      <c r="O20" s="101" t="str">
        <f aca="false">IF(N20&gt;=3.5,"Çok İyi",IF(N20&gt;=2.5,"İyi",IF(N20&gt;=1.5,"Yeterli",IF(N20&lt;1.5,"Geliştirilmeli"))))</f>
        <v>Çok İyi</v>
      </c>
      <c r="AH20" s="102"/>
    </row>
    <row r="21" customFormat="false" ht="19.9" hidden="false" customHeight="true" outlineLevel="0" collapsed="false">
      <c r="A21" s="58" t="n">
        <v>15</v>
      </c>
      <c r="B21" s="59" t="str">
        <f aca="false">Bilgiler!C18</f>
        <v>No_15</v>
      </c>
      <c r="C21" s="98" t="str">
        <f aca="false">Bilgiler!D18</f>
        <v>Öğrenci_15</v>
      </c>
      <c r="D21" s="207" t="n">
        <v>4</v>
      </c>
      <c r="E21" s="58"/>
      <c r="F21" s="61"/>
      <c r="G21" s="61"/>
      <c r="H21" s="62"/>
      <c r="I21" s="99"/>
      <c r="J21" s="58"/>
      <c r="K21" s="61"/>
      <c r="L21" s="62"/>
      <c r="M21" s="99"/>
      <c r="N21" s="208" t="n">
        <f aca="false">AVERAGE(D21:M21)</f>
        <v>4</v>
      </c>
      <c r="O21" s="97" t="str">
        <f aca="false">IF(N21&gt;=3.5,"Çok İyi",IF(N21&gt;=2.5,"İyi",IF(N21&gt;=1.5,"Yeterli",IF(N21&lt;1.5,"Geliştirilmeli"))))</f>
        <v>Çok İyi</v>
      </c>
      <c r="AH21" s="102"/>
    </row>
    <row r="22" customFormat="false" ht="19.9" hidden="false" customHeight="true" outlineLevel="0" collapsed="false">
      <c r="A22" s="58" t="n">
        <v>16</v>
      </c>
      <c r="B22" s="59" t="str">
        <f aca="false">Bilgiler!C19</f>
        <v>No_16</v>
      </c>
      <c r="C22" s="98" t="str">
        <f aca="false">Bilgiler!D19</f>
        <v>Öğrenci_16</v>
      </c>
      <c r="D22" s="207" t="n">
        <v>4</v>
      </c>
      <c r="E22" s="58"/>
      <c r="F22" s="61"/>
      <c r="G22" s="61"/>
      <c r="H22" s="62"/>
      <c r="I22" s="99"/>
      <c r="J22" s="58"/>
      <c r="K22" s="61"/>
      <c r="L22" s="62"/>
      <c r="M22" s="99"/>
      <c r="N22" s="209" t="n">
        <f aca="false">AVERAGE(D22:M22)</f>
        <v>4</v>
      </c>
      <c r="O22" s="101" t="str">
        <f aca="false">IF(N22&gt;=3.5,"Çok İyi",IF(N22&gt;=2.5,"İyi",IF(N22&gt;=1.5,"Yeterli",IF(N22&lt;1.5,"Geliştirilmeli"))))</f>
        <v>Çok İyi</v>
      </c>
      <c r="AH22" s="102"/>
    </row>
    <row r="23" customFormat="false" ht="19.9" hidden="false" customHeight="true" outlineLevel="0" collapsed="false">
      <c r="A23" s="58" t="n">
        <v>17</v>
      </c>
      <c r="B23" s="93" t="str">
        <f aca="false">Bilgiler!C20</f>
        <v>No_17</v>
      </c>
      <c r="C23" s="94" t="str">
        <f aca="false">Bilgiler!D20</f>
        <v>Öğrenci_17</v>
      </c>
      <c r="D23" s="207" t="n">
        <v>4</v>
      </c>
      <c r="E23" s="58"/>
      <c r="F23" s="61"/>
      <c r="G23" s="61"/>
      <c r="H23" s="62"/>
      <c r="I23" s="99"/>
      <c r="J23" s="58"/>
      <c r="K23" s="61"/>
      <c r="L23" s="62"/>
      <c r="M23" s="99"/>
      <c r="N23" s="208" t="n">
        <f aca="false">AVERAGE(D23:M23)</f>
        <v>4</v>
      </c>
      <c r="O23" s="97" t="str">
        <f aca="false">IF(N23&gt;=3.5,"Çok İyi",IF(N23&gt;=2.5,"İyi",IF(N23&gt;=1.5,"Yeterli",IF(N23&lt;1.5,"Geliştirilmeli"))))</f>
        <v>Çok İyi</v>
      </c>
      <c r="AH23" s="102"/>
    </row>
    <row r="24" customFormat="false" ht="19.9" hidden="false" customHeight="true" outlineLevel="0" collapsed="false">
      <c r="A24" s="58" t="n">
        <v>18</v>
      </c>
      <c r="B24" s="59" t="str">
        <f aca="false">Bilgiler!C21</f>
        <v>No_18</v>
      </c>
      <c r="C24" s="98" t="str">
        <f aca="false">Bilgiler!D21</f>
        <v>Öğrenci_18</v>
      </c>
      <c r="D24" s="207" t="n">
        <v>4</v>
      </c>
      <c r="E24" s="58"/>
      <c r="F24" s="61"/>
      <c r="G24" s="61"/>
      <c r="H24" s="62"/>
      <c r="I24" s="99"/>
      <c r="J24" s="58"/>
      <c r="K24" s="61"/>
      <c r="L24" s="62"/>
      <c r="M24" s="99"/>
      <c r="N24" s="209" t="n">
        <f aca="false">AVERAGE(D24:M24)</f>
        <v>4</v>
      </c>
      <c r="O24" s="101" t="str">
        <f aca="false">IF(N24&gt;=3.5,"Çok İyi",IF(N24&gt;=2.5,"İyi",IF(N24&gt;=1.5,"Yeterli",IF(N24&lt;1.5,"Geliştirilmeli"))))</f>
        <v>Çok İyi</v>
      </c>
      <c r="AH24" s="102"/>
    </row>
    <row r="25" customFormat="false" ht="19.9" hidden="false" customHeight="true" outlineLevel="0" collapsed="false">
      <c r="A25" s="58" t="n">
        <v>19</v>
      </c>
      <c r="B25" s="59" t="str">
        <f aca="false">Bilgiler!C22</f>
        <v>No_19</v>
      </c>
      <c r="C25" s="98" t="str">
        <f aca="false">Bilgiler!D22</f>
        <v>Öğrenci_19</v>
      </c>
      <c r="D25" s="207" t="n">
        <v>4</v>
      </c>
      <c r="E25" s="58"/>
      <c r="F25" s="61"/>
      <c r="G25" s="61"/>
      <c r="H25" s="62"/>
      <c r="I25" s="99"/>
      <c r="J25" s="58"/>
      <c r="K25" s="61"/>
      <c r="L25" s="62"/>
      <c r="M25" s="99"/>
      <c r="N25" s="208" t="n">
        <f aca="false">AVERAGE(D25:M25)</f>
        <v>4</v>
      </c>
      <c r="O25" s="97" t="str">
        <f aca="false">IF(N25&gt;=3.5,"Çok İyi",IF(N25&gt;=2.5,"İyi",IF(N25&gt;=1.5,"Yeterli",IF(N25&lt;1.5,"Geliştirilmeli"))))</f>
        <v>Çok İyi</v>
      </c>
      <c r="AH25" s="102"/>
    </row>
    <row r="26" customFormat="false" ht="19.9" hidden="false" customHeight="true" outlineLevel="0" collapsed="false">
      <c r="A26" s="58" t="n">
        <v>20</v>
      </c>
      <c r="B26" s="59" t="str">
        <f aca="false">Bilgiler!C23</f>
        <v>No_20</v>
      </c>
      <c r="C26" s="98" t="str">
        <f aca="false">Bilgiler!D23</f>
        <v>Öğrenci_20</v>
      </c>
      <c r="D26" s="207" t="n">
        <v>4</v>
      </c>
      <c r="E26" s="58"/>
      <c r="F26" s="61"/>
      <c r="G26" s="61"/>
      <c r="H26" s="62"/>
      <c r="I26" s="99"/>
      <c r="J26" s="58"/>
      <c r="K26" s="61"/>
      <c r="L26" s="62"/>
      <c r="M26" s="99"/>
      <c r="N26" s="209" t="n">
        <f aca="false">AVERAGE(D26:M26)</f>
        <v>4</v>
      </c>
      <c r="O26" s="101" t="str">
        <f aca="false">IF(N26&gt;=3.5,"Çok İyi",IF(N26&gt;=2.5,"İyi",IF(N26&gt;=1.5,"Yeterli",IF(N26&lt;1.5,"Geliştirilmeli"))))</f>
        <v>Çok İyi</v>
      </c>
      <c r="AH26" s="102"/>
    </row>
    <row r="27" customFormat="false" ht="19.9" hidden="false" customHeight="true" outlineLevel="0" collapsed="false">
      <c r="A27" s="58" t="n">
        <v>21</v>
      </c>
      <c r="B27" s="93" t="str">
        <f aca="false">Bilgiler!C24</f>
        <v>No_21</v>
      </c>
      <c r="C27" s="94" t="str">
        <f aca="false">Bilgiler!D24</f>
        <v>Öğrenci_21</v>
      </c>
      <c r="D27" s="207" t="n">
        <v>4</v>
      </c>
      <c r="E27" s="58"/>
      <c r="F27" s="61"/>
      <c r="G27" s="61"/>
      <c r="H27" s="62"/>
      <c r="I27" s="99"/>
      <c r="J27" s="58"/>
      <c r="K27" s="61"/>
      <c r="L27" s="62"/>
      <c r="M27" s="99"/>
      <c r="N27" s="208" t="n">
        <f aca="false">AVERAGE(D27:M27)</f>
        <v>4</v>
      </c>
      <c r="O27" s="97" t="str">
        <f aca="false">IF(N27&gt;=3.5,"Çok İyi",IF(N27&gt;=2.5,"İyi",IF(N27&gt;=1.5,"Yeterli",IF(N27&lt;1.5,"Geliştirilmeli"))))</f>
        <v>Çok İyi</v>
      </c>
      <c r="AH27" s="102"/>
    </row>
    <row r="28" customFormat="false" ht="19.9" hidden="false" customHeight="true" outlineLevel="0" collapsed="false">
      <c r="A28" s="58" t="n">
        <v>22</v>
      </c>
      <c r="B28" s="59" t="str">
        <f aca="false">Bilgiler!C25</f>
        <v>No_22</v>
      </c>
      <c r="C28" s="98" t="str">
        <f aca="false">Bilgiler!D25</f>
        <v>Öğrenci_22</v>
      </c>
      <c r="D28" s="207" t="n">
        <v>4</v>
      </c>
      <c r="E28" s="58"/>
      <c r="F28" s="61"/>
      <c r="G28" s="61"/>
      <c r="H28" s="62"/>
      <c r="I28" s="99"/>
      <c r="J28" s="58"/>
      <c r="K28" s="61"/>
      <c r="L28" s="62"/>
      <c r="M28" s="99"/>
      <c r="N28" s="209" t="n">
        <f aca="false">AVERAGE(D28:M28)</f>
        <v>4</v>
      </c>
      <c r="O28" s="101" t="str">
        <f aca="false">IF(N28&gt;=3.5,"Çok İyi",IF(N28&gt;=2.5,"İyi",IF(N28&gt;=1.5,"Yeterli",IF(N28&lt;1.5,"Geliştirilmeli"))))</f>
        <v>Çok İyi</v>
      </c>
      <c r="AH28" s="102"/>
    </row>
    <row r="29" customFormat="false" ht="19.9" hidden="false" customHeight="true" outlineLevel="0" collapsed="false">
      <c r="A29" s="58" t="n">
        <v>23</v>
      </c>
      <c r="B29" s="59" t="str">
        <f aca="false">Bilgiler!C26</f>
        <v>No_23</v>
      </c>
      <c r="C29" s="98" t="str">
        <f aca="false">Bilgiler!D26</f>
        <v>Öğrenci_23</v>
      </c>
      <c r="D29" s="207" t="n">
        <v>4</v>
      </c>
      <c r="E29" s="58"/>
      <c r="F29" s="61"/>
      <c r="G29" s="61"/>
      <c r="H29" s="62"/>
      <c r="I29" s="99"/>
      <c r="J29" s="58"/>
      <c r="K29" s="61"/>
      <c r="L29" s="62"/>
      <c r="M29" s="99"/>
      <c r="N29" s="208" t="n">
        <f aca="false">AVERAGE(D29:M29)</f>
        <v>4</v>
      </c>
      <c r="O29" s="97" t="str">
        <f aca="false">IF(N29&gt;=3.5,"Çok İyi",IF(N29&gt;=2.5,"İyi",IF(N29&gt;=1.5,"Yeterli",IF(N29&lt;1.5,"Geliştirilmeli"))))</f>
        <v>Çok İyi</v>
      </c>
      <c r="AH29" s="102"/>
    </row>
    <row r="30" customFormat="false" ht="19.9" hidden="false" customHeight="true" outlineLevel="0" collapsed="false">
      <c r="A30" s="58" t="n">
        <v>24</v>
      </c>
      <c r="B30" s="59" t="str">
        <f aca="false">Bilgiler!C27</f>
        <v>No_24</v>
      </c>
      <c r="C30" s="98" t="str">
        <f aca="false">Bilgiler!D27</f>
        <v>Öğrenci_24</v>
      </c>
      <c r="D30" s="207" t="n">
        <v>4</v>
      </c>
      <c r="E30" s="58"/>
      <c r="F30" s="61"/>
      <c r="G30" s="61"/>
      <c r="H30" s="62"/>
      <c r="I30" s="99"/>
      <c r="J30" s="58"/>
      <c r="K30" s="61"/>
      <c r="L30" s="62"/>
      <c r="M30" s="99"/>
      <c r="N30" s="209" t="n">
        <f aca="false">AVERAGE(D30:M30)</f>
        <v>4</v>
      </c>
      <c r="O30" s="101" t="str">
        <f aca="false">IF(N30&gt;=3.5,"Çok İyi",IF(N30&gt;=2.5,"İyi",IF(N30&gt;=1.5,"Yeterli",IF(N30&lt;1.5,"Geliştirilmeli"))))</f>
        <v>Çok İyi</v>
      </c>
      <c r="AH30" s="102"/>
    </row>
    <row r="31" customFormat="false" ht="19.9" hidden="false" customHeight="true" outlineLevel="0" collapsed="false">
      <c r="A31" s="58" t="n">
        <v>25</v>
      </c>
      <c r="B31" s="93" t="str">
        <f aca="false">Bilgiler!C28</f>
        <v>No_25</v>
      </c>
      <c r="C31" s="94" t="str">
        <f aca="false">Bilgiler!D28</f>
        <v>Öğrenci_25</v>
      </c>
      <c r="D31" s="207" t="n">
        <v>4</v>
      </c>
      <c r="E31" s="58"/>
      <c r="F31" s="61"/>
      <c r="G31" s="61"/>
      <c r="H31" s="62"/>
      <c r="I31" s="99"/>
      <c r="J31" s="58"/>
      <c r="K31" s="61"/>
      <c r="L31" s="62"/>
      <c r="M31" s="99"/>
      <c r="N31" s="208" t="n">
        <f aca="false">AVERAGE(D31:M31)</f>
        <v>4</v>
      </c>
      <c r="O31" s="97" t="str">
        <f aca="false">IF(N31&gt;=3.5,"Çok İyi",IF(N31&gt;=2.5,"İyi",IF(N31&gt;=1.5,"Yeterli",IF(N31&lt;1.5,"Geliştirilmeli"))))</f>
        <v>Çok İyi</v>
      </c>
      <c r="AH31" s="102"/>
    </row>
    <row r="32" customFormat="false" ht="19.9" hidden="false" customHeight="true" outlineLevel="0" collapsed="false">
      <c r="A32" s="58" t="n">
        <v>26</v>
      </c>
      <c r="B32" s="59" t="str">
        <f aca="false">Bilgiler!C29</f>
        <v>No_26</v>
      </c>
      <c r="C32" s="98" t="str">
        <f aca="false">Bilgiler!D29</f>
        <v>Öğrenci_26</v>
      </c>
      <c r="D32" s="207" t="n">
        <v>4</v>
      </c>
      <c r="E32" s="58"/>
      <c r="F32" s="61"/>
      <c r="G32" s="61"/>
      <c r="H32" s="62"/>
      <c r="I32" s="99"/>
      <c r="J32" s="58"/>
      <c r="K32" s="61"/>
      <c r="L32" s="62"/>
      <c r="M32" s="99"/>
      <c r="N32" s="209" t="n">
        <f aca="false">AVERAGE(D32:M32)</f>
        <v>4</v>
      </c>
      <c r="O32" s="101" t="str">
        <f aca="false">IF(N32&gt;=3.5,"Çok İyi",IF(N32&gt;=2.5,"İyi",IF(N32&gt;=1.5,"Yeterli",IF(N32&lt;1.5,"Geliştirilmeli"))))</f>
        <v>Çok İyi</v>
      </c>
      <c r="AH32" s="102"/>
    </row>
    <row r="33" customFormat="false" ht="19.9" hidden="false" customHeight="true" outlineLevel="0" collapsed="false">
      <c r="A33" s="58" t="n">
        <v>27</v>
      </c>
      <c r="B33" s="59" t="str">
        <f aca="false">Bilgiler!C30</f>
        <v>No_27</v>
      </c>
      <c r="C33" s="98" t="str">
        <f aca="false">Bilgiler!D30</f>
        <v>Öğrenci_27</v>
      </c>
      <c r="D33" s="207" t="n">
        <v>4</v>
      </c>
      <c r="E33" s="58"/>
      <c r="F33" s="61"/>
      <c r="G33" s="61"/>
      <c r="H33" s="62"/>
      <c r="I33" s="99"/>
      <c r="J33" s="58"/>
      <c r="K33" s="61"/>
      <c r="L33" s="62"/>
      <c r="M33" s="99"/>
      <c r="N33" s="208" t="n">
        <f aca="false">AVERAGE(D33:M33)</f>
        <v>4</v>
      </c>
      <c r="O33" s="97" t="str">
        <f aca="false">IF(N33&gt;=3.5,"Çok İyi",IF(N33&gt;=2.5,"İyi",IF(N33&gt;=1.5,"Yeterli",IF(N33&lt;1.5,"Geliştirilmeli"))))</f>
        <v>Çok İyi</v>
      </c>
      <c r="AH33" s="102"/>
    </row>
    <row r="34" customFormat="false" ht="19.9" hidden="false" customHeight="true" outlineLevel="0" collapsed="false">
      <c r="A34" s="58" t="n">
        <v>28</v>
      </c>
      <c r="B34" s="59" t="str">
        <f aca="false">Bilgiler!C31</f>
        <v>No_28</v>
      </c>
      <c r="C34" s="98" t="str">
        <f aca="false">Bilgiler!D31</f>
        <v>Öğrenci_28</v>
      </c>
      <c r="D34" s="207" t="n">
        <v>4</v>
      </c>
      <c r="E34" s="58"/>
      <c r="F34" s="61"/>
      <c r="G34" s="61"/>
      <c r="H34" s="62"/>
      <c r="I34" s="99"/>
      <c r="J34" s="58"/>
      <c r="K34" s="61"/>
      <c r="L34" s="62"/>
      <c r="M34" s="99"/>
      <c r="N34" s="209" t="n">
        <f aca="false">AVERAGE(D34:M34)</f>
        <v>4</v>
      </c>
      <c r="O34" s="101" t="str">
        <f aca="false">IF(N34&gt;=3.5,"Çok İyi",IF(N34&gt;=2.5,"İyi",IF(N34&gt;=1.5,"Yeterli",IF(N34&lt;1.5,"Geliştirilmeli"))))</f>
        <v>Çok İyi</v>
      </c>
      <c r="AH34" s="102"/>
    </row>
    <row r="35" customFormat="false" ht="19.9" hidden="false" customHeight="true" outlineLevel="0" collapsed="false">
      <c r="A35" s="58" t="n">
        <v>29</v>
      </c>
      <c r="B35" s="93" t="str">
        <f aca="false">Bilgiler!C32</f>
        <v>No_29</v>
      </c>
      <c r="C35" s="94" t="str">
        <f aca="false">Bilgiler!D32</f>
        <v>Öğrenci_29</v>
      </c>
      <c r="D35" s="207" t="n">
        <v>4</v>
      </c>
      <c r="E35" s="58"/>
      <c r="F35" s="61"/>
      <c r="G35" s="61"/>
      <c r="H35" s="62"/>
      <c r="I35" s="99"/>
      <c r="J35" s="58"/>
      <c r="K35" s="61"/>
      <c r="L35" s="62"/>
      <c r="M35" s="99"/>
      <c r="N35" s="208" t="n">
        <f aca="false">AVERAGE(D35:M35)</f>
        <v>4</v>
      </c>
      <c r="O35" s="97" t="str">
        <f aca="false">IF(N35&gt;=3.5,"Çok İyi",IF(N35&gt;=2.5,"İyi",IF(N35&gt;=1.5,"Yeterli",IF(N35&lt;1.5,"Geliştirilmeli"))))</f>
        <v>Çok İyi</v>
      </c>
      <c r="AH35" s="102"/>
    </row>
    <row r="36" customFormat="false" ht="19.9" hidden="false" customHeight="true" outlineLevel="0" collapsed="false">
      <c r="A36" s="58" t="n">
        <v>30</v>
      </c>
      <c r="B36" s="59" t="str">
        <f aca="false">Bilgiler!C33</f>
        <v>No_30</v>
      </c>
      <c r="C36" s="98" t="str">
        <f aca="false">Bilgiler!D33</f>
        <v>Öğrenci_30</v>
      </c>
      <c r="D36" s="207" t="n">
        <v>4</v>
      </c>
      <c r="E36" s="58"/>
      <c r="F36" s="61"/>
      <c r="G36" s="61"/>
      <c r="H36" s="62"/>
      <c r="I36" s="99"/>
      <c r="J36" s="58"/>
      <c r="K36" s="61"/>
      <c r="L36" s="62"/>
      <c r="M36" s="99"/>
      <c r="N36" s="209" t="n">
        <f aca="false">AVERAGE(D36:M36)</f>
        <v>4</v>
      </c>
      <c r="O36" s="101" t="str">
        <f aca="false">IF(N36&gt;=3.5,"Çok İyi",IF(N36&gt;=2.5,"İyi",IF(N36&gt;=1.5,"Yeterli",IF(N36&lt;1.5,"Geliştirilmeli"))))</f>
        <v>Çok İyi</v>
      </c>
      <c r="AH36" s="102"/>
    </row>
    <row r="37" customFormat="false" ht="19.9" hidden="false" customHeight="true" outlineLevel="0" collapsed="false">
      <c r="A37" s="58" t="n">
        <v>31</v>
      </c>
      <c r="B37" s="59" t="str">
        <f aca="false">Bilgiler!C34</f>
        <v>No_31</v>
      </c>
      <c r="C37" s="98" t="str">
        <f aca="false">Bilgiler!D34</f>
        <v>Öğrenci_31</v>
      </c>
      <c r="D37" s="207" t="n">
        <v>4</v>
      </c>
      <c r="E37" s="58"/>
      <c r="F37" s="61"/>
      <c r="G37" s="61"/>
      <c r="H37" s="62"/>
      <c r="I37" s="99"/>
      <c r="J37" s="58"/>
      <c r="K37" s="61"/>
      <c r="L37" s="62"/>
      <c r="M37" s="99"/>
      <c r="N37" s="208" t="n">
        <f aca="false">AVERAGE(D37:M37)</f>
        <v>4</v>
      </c>
      <c r="O37" s="97" t="str">
        <f aca="false">IF(N37&gt;=3.5,"Çok İyi",IF(N37&gt;=2.5,"İyi",IF(N37&gt;=1.5,"Yeterli",IF(N37&lt;1.5,"Geliştirilmeli"))))</f>
        <v>Çok İyi</v>
      </c>
      <c r="AH37" s="102"/>
    </row>
    <row r="38" customFormat="false" ht="19.9" hidden="false" customHeight="true" outlineLevel="0" collapsed="false">
      <c r="A38" s="58" t="n">
        <v>32</v>
      </c>
      <c r="B38" s="59" t="str">
        <f aca="false">Bilgiler!C35</f>
        <v>No_32</v>
      </c>
      <c r="C38" s="98" t="str">
        <f aca="false">Bilgiler!D35</f>
        <v>Öğrenci_32</v>
      </c>
      <c r="D38" s="207" t="n">
        <v>4</v>
      </c>
      <c r="E38" s="58"/>
      <c r="F38" s="61"/>
      <c r="G38" s="61"/>
      <c r="H38" s="62"/>
      <c r="I38" s="99"/>
      <c r="J38" s="58"/>
      <c r="K38" s="61"/>
      <c r="L38" s="62"/>
      <c r="M38" s="99"/>
      <c r="N38" s="209" t="n">
        <f aca="false">AVERAGE(D38:M38)</f>
        <v>4</v>
      </c>
      <c r="O38" s="101" t="str">
        <f aca="false">IF(N38&gt;=3.5,"Çok İyi",IF(N38&gt;=2.5,"İyi",IF(N38&gt;=1.5,"Yeterli",IF(N38&lt;1.5,"Geliştirilmeli"))))</f>
        <v>Çok İyi</v>
      </c>
      <c r="AH38" s="102"/>
    </row>
    <row r="39" customFormat="false" ht="19.9" hidden="false" customHeight="true" outlineLevel="0" collapsed="false">
      <c r="A39" s="58" t="n">
        <v>33</v>
      </c>
      <c r="B39" s="93" t="str">
        <f aca="false">Bilgiler!C36</f>
        <v>No_33</v>
      </c>
      <c r="C39" s="94" t="str">
        <f aca="false">Bilgiler!D36</f>
        <v>Öğrenci_33</v>
      </c>
      <c r="D39" s="207" t="n">
        <v>4</v>
      </c>
      <c r="E39" s="58"/>
      <c r="F39" s="61"/>
      <c r="G39" s="61"/>
      <c r="H39" s="62"/>
      <c r="I39" s="99"/>
      <c r="J39" s="58"/>
      <c r="K39" s="61"/>
      <c r="L39" s="62"/>
      <c r="M39" s="99"/>
      <c r="N39" s="208" t="n">
        <f aca="false">AVERAGE(D39:M39)</f>
        <v>4</v>
      </c>
      <c r="O39" s="97" t="str">
        <f aca="false">IF(N39&gt;=3.5,"Çok İyi",IF(N39&gt;=2.5,"İyi",IF(N39&gt;=1.5,"Yeterli",IF(N39&lt;1.5,"Geliştirilmeli"))))</f>
        <v>Çok İyi</v>
      </c>
      <c r="AH39" s="102"/>
    </row>
    <row r="40" customFormat="false" ht="19.9" hidden="false" customHeight="true" outlineLevel="0" collapsed="false">
      <c r="A40" s="58" t="n">
        <v>34</v>
      </c>
      <c r="B40" s="59" t="str">
        <f aca="false">Bilgiler!C37</f>
        <v>No_34</v>
      </c>
      <c r="C40" s="98" t="str">
        <f aca="false">Bilgiler!D37</f>
        <v>Öğrenci_34</v>
      </c>
      <c r="D40" s="207" t="n">
        <v>4</v>
      </c>
      <c r="E40" s="58"/>
      <c r="F40" s="61"/>
      <c r="G40" s="61"/>
      <c r="H40" s="62"/>
      <c r="I40" s="99"/>
      <c r="J40" s="58"/>
      <c r="K40" s="61"/>
      <c r="L40" s="62"/>
      <c r="M40" s="99"/>
      <c r="N40" s="209" t="n">
        <f aca="false">AVERAGE(D40:M40)</f>
        <v>4</v>
      </c>
      <c r="O40" s="101" t="str">
        <f aca="false">IF(N40&gt;=3.5,"Çok İyi",IF(N40&gt;=2.5,"İyi",IF(N40&gt;=1.5,"Yeterli",IF(N40&lt;1.5,"Geliştirilmeli"))))</f>
        <v>Çok İyi</v>
      </c>
      <c r="AH40" s="102"/>
    </row>
    <row r="41" customFormat="false" ht="19.9" hidden="false" customHeight="true" outlineLevel="0" collapsed="false">
      <c r="A41" s="58" t="n">
        <v>35</v>
      </c>
      <c r="B41" s="59" t="str">
        <f aca="false">Bilgiler!C38</f>
        <v>No_35</v>
      </c>
      <c r="C41" s="98" t="str">
        <f aca="false">Bilgiler!D38</f>
        <v>Öğrenci_35</v>
      </c>
      <c r="D41" s="207" t="n">
        <v>4</v>
      </c>
      <c r="E41" s="58"/>
      <c r="F41" s="61"/>
      <c r="G41" s="61"/>
      <c r="H41" s="62"/>
      <c r="I41" s="99"/>
      <c r="J41" s="58"/>
      <c r="K41" s="61"/>
      <c r="L41" s="62"/>
      <c r="M41" s="99"/>
      <c r="N41" s="208" t="n">
        <f aca="false">AVERAGE(D41:M41)</f>
        <v>4</v>
      </c>
      <c r="O41" s="97" t="str">
        <f aca="false">IF(N41&gt;=3.5,"Çok İyi",IF(N41&gt;=2.5,"İyi",IF(N41&gt;=1.5,"Yeterli",IF(N41&lt;1.5,"Geliştirilmeli"))))</f>
        <v>Çok İyi</v>
      </c>
      <c r="AH41" s="102"/>
    </row>
    <row r="42" customFormat="false" ht="19.9" hidden="false" customHeight="true" outlineLevel="0" collapsed="false">
      <c r="A42" s="58" t="n">
        <v>36</v>
      </c>
      <c r="B42" s="59" t="str">
        <f aca="false">Bilgiler!C39</f>
        <v>No_36</v>
      </c>
      <c r="C42" s="98" t="str">
        <f aca="false">Bilgiler!D39</f>
        <v>Öğrenci_36</v>
      </c>
      <c r="D42" s="207" t="n">
        <v>4</v>
      </c>
      <c r="E42" s="58"/>
      <c r="F42" s="61"/>
      <c r="G42" s="61"/>
      <c r="H42" s="62"/>
      <c r="I42" s="99"/>
      <c r="J42" s="58"/>
      <c r="K42" s="61"/>
      <c r="L42" s="62"/>
      <c r="M42" s="99"/>
      <c r="N42" s="209" t="n">
        <f aca="false">AVERAGE(D42:M42)</f>
        <v>4</v>
      </c>
      <c r="O42" s="101" t="str">
        <f aca="false">IF(N42&gt;=3.5,"Çok İyi",IF(N42&gt;=2.5,"İyi",IF(N42&gt;=1.5,"Yeterli",IF(N42&lt;1.5,"Geliştirilmeli"))))</f>
        <v>Çok İyi</v>
      </c>
      <c r="AH42" s="102"/>
    </row>
    <row r="43" customFormat="false" ht="19.9" hidden="false" customHeight="true" outlineLevel="0" collapsed="false">
      <c r="A43" s="58" t="n">
        <v>37</v>
      </c>
      <c r="B43" s="93" t="str">
        <f aca="false">Bilgiler!C40</f>
        <v>No_37</v>
      </c>
      <c r="C43" s="94" t="str">
        <f aca="false">Bilgiler!D40</f>
        <v>Öğrenci_37</v>
      </c>
      <c r="D43" s="207" t="n">
        <v>4</v>
      </c>
      <c r="E43" s="58"/>
      <c r="F43" s="61"/>
      <c r="G43" s="61"/>
      <c r="H43" s="62"/>
      <c r="I43" s="99"/>
      <c r="J43" s="58"/>
      <c r="K43" s="61"/>
      <c r="L43" s="62"/>
      <c r="M43" s="99"/>
      <c r="N43" s="208" t="n">
        <f aca="false">AVERAGE(D43:M43)</f>
        <v>4</v>
      </c>
      <c r="O43" s="97" t="str">
        <f aca="false">IF(N43&gt;=3.5,"Çok İyi",IF(N43&gt;=2.5,"İyi",IF(N43&gt;=1.5,"Yeterli",IF(N43&lt;1.5,"Geliştirilmeli"))))</f>
        <v>Çok İyi</v>
      </c>
      <c r="AH43" s="102"/>
    </row>
    <row r="44" customFormat="false" ht="19.9" hidden="false" customHeight="true" outlineLevel="0" collapsed="false">
      <c r="A44" s="58" t="n">
        <v>38</v>
      </c>
      <c r="B44" s="59" t="str">
        <f aca="false">Bilgiler!C41</f>
        <v>No_38</v>
      </c>
      <c r="C44" s="98" t="str">
        <f aca="false">Bilgiler!D41</f>
        <v>Öğrenci_38</v>
      </c>
      <c r="D44" s="207" t="n">
        <v>4</v>
      </c>
      <c r="E44" s="58"/>
      <c r="F44" s="61"/>
      <c r="G44" s="61"/>
      <c r="H44" s="62"/>
      <c r="I44" s="99"/>
      <c r="J44" s="58"/>
      <c r="K44" s="61"/>
      <c r="L44" s="62"/>
      <c r="M44" s="99"/>
      <c r="N44" s="209" t="n">
        <f aca="false">AVERAGE(D44:M44)</f>
        <v>4</v>
      </c>
      <c r="O44" s="101" t="str">
        <f aca="false">IF(N44&gt;=3.5,"Çok İyi",IF(N44&gt;=2.5,"İyi",IF(N44&gt;=1.5,"Yeterli",IF(N44&lt;1.5,"Geliştirilmeli"))))</f>
        <v>Çok İyi</v>
      </c>
      <c r="AH44" s="102"/>
    </row>
    <row r="45" customFormat="false" ht="19.9" hidden="false" customHeight="true" outlineLevel="0" collapsed="false">
      <c r="A45" s="58" t="n">
        <v>39</v>
      </c>
      <c r="B45" s="59" t="str">
        <f aca="false">Bilgiler!C42</f>
        <v>No_39</v>
      </c>
      <c r="C45" s="98" t="str">
        <f aca="false">Bilgiler!D42</f>
        <v>Öğrenci_39</v>
      </c>
      <c r="D45" s="207" t="n">
        <v>4</v>
      </c>
      <c r="E45" s="58"/>
      <c r="F45" s="61"/>
      <c r="G45" s="61"/>
      <c r="H45" s="62"/>
      <c r="I45" s="99"/>
      <c r="J45" s="58"/>
      <c r="K45" s="61"/>
      <c r="L45" s="62"/>
      <c r="M45" s="99"/>
      <c r="N45" s="208" t="n">
        <f aca="false">AVERAGE(D45:M45)</f>
        <v>4</v>
      </c>
      <c r="O45" s="97" t="str">
        <f aca="false">IF(N45&gt;=3.5,"Çok İyi",IF(N45&gt;=2.5,"İyi",IF(N45&gt;=1.5,"Yeterli",IF(N45&lt;1.5,"Geliştirilmeli"))))</f>
        <v>Çok İyi</v>
      </c>
      <c r="AH45" s="102"/>
    </row>
    <row r="46" customFormat="false" ht="19.9" hidden="false" customHeight="true" outlineLevel="0" collapsed="false">
      <c r="A46" s="58" t="n">
        <v>40</v>
      </c>
      <c r="B46" s="59" t="str">
        <f aca="false">Bilgiler!C43</f>
        <v>No_40</v>
      </c>
      <c r="C46" s="98" t="str">
        <f aca="false">Bilgiler!D43</f>
        <v>Öğrenci_40</v>
      </c>
      <c r="D46" s="207" t="n">
        <v>4</v>
      </c>
      <c r="E46" s="58"/>
      <c r="F46" s="61"/>
      <c r="G46" s="61"/>
      <c r="H46" s="62"/>
      <c r="I46" s="99"/>
      <c r="J46" s="58"/>
      <c r="K46" s="61"/>
      <c r="L46" s="62"/>
      <c r="M46" s="99"/>
      <c r="N46" s="209" t="n">
        <f aca="false">AVERAGE(D46:M46)</f>
        <v>4</v>
      </c>
      <c r="O46" s="101" t="str">
        <f aca="false">IF(N46&gt;=3.5,"Çok İyi",IF(N46&gt;=2.5,"İyi",IF(N46&gt;=1.5,"Yeterli",IF(N46&lt;1.5,"Geliştirilmeli"))))</f>
        <v>Çok İyi</v>
      </c>
      <c r="AH46" s="102"/>
    </row>
    <row r="47" customFormat="false" ht="19.9" hidden="false" customHeight="true" outlineLevel="0" collapsed="false">
      <c r="A47" s="58" t="n">
        <v>41</v>
      </c>
      <c r="B47" s="93" t="str">
        <f aca="false">Bilgiler!C44</f>
        <v>No_41</v>
      </c>
      <c r="C47" s="94" t="str">
        <f aca="false">Bilgiler!D44</f>
        <v>Öğrenci_41</v>
      </c>
      <c r="D47" s="207" t="n">
        <v>4</v>
      </c>
      <c r="E47" s="58"/>
      <c r="F47" s="61"/>
      <c r="G47" s="61"/>
      <c r="H47" s="62"/>
      <c r="I47" s="99"/>
      <c r="J47" s="58"/>
      <c r="K47" s="61"/>
      <c r="L47" s="62"/>
      <c r="M47" s="99"/>
      <c r="N47" s="208" t="n">
        <f aca="false">AVERAGE(D47:M47)</f>
        <v>4</v>
      </c>
      <c r="O47" s="97" t="str">
        <f aca="false">IF(N47&gt;=3.5,"Çok İyi",IF(N47&gt;=2.5,"İyi",IF(N47&gt;=1.5,"Yeterli",IF(N47&lt;1.5,"Geliştirilmeli"))))</f>
        <v>Çok İyi</v>
      </c>
      <c r="AH47" s="102"/>
    </row>
    <row r="48" customFormat="false" ht="19.9" hidden="false" customHeight="true" outlineLevel="0" collapsed="false">
      <c r="A48" s="58" t="n">
        <v>42</v>
      </c>
      <c r="B48" s="59" t="str">
        <f aca="false">Bilgiler!C45</f>
        <v>No_42</v>
      </c>
      <c r="C48" s="98" t="str">
        <f aca="false">Bilgiler!D45</f>
        <v>Öğrenci_42</v>
      </c>
      <c r="D48" s="207" t="n">
        <v>4</v>
      </c>
      <c r="E48" s="58"/>
      <c r="F48" s="61"/>
      <c r="G48" s="61"/>
      <c r="H48" s="62"/>
      <c r="I48" s="99"/>
      <c r="J48" s="58"/>
      <c r="K48" s="61"/>
      <c r="L48" s="62"/>
      <c r="M48" s="99"/>
      <c r="N48" s="209" t="n">
        <f aca="false">AVERAGE(D48:M48)</f>
        <v>4</v>
      </c>
      <c r="O48" s="101" t="str">
        <f aca="false">IF(N48&gt;=3.5,"Çok İyi",IF(N48&gt;=2.5,"İyi",IF(N48&gt;=1.5,"Yeterli",IF(N48&lt;1.5,"Geliştirilmeli"))))</f>
        <v>Çok İyi</v>
      </c>
      <c r="AH48" s="102"/>
    </row>
    <row r="49" customFormat="false" ht="19.9" hidden="false" customHeight="true" outlineLevel="0" collapsed="false">
      <c r="A49" s="58" t="n">
        <v>43</v>
      </c>
      <c r="B49" s="59" t="str">
        <f aca="false">Bilgiler!C46</f>
        <v>No_43</v>
      </c>
      <c r="C49" s="98" t="str">
        <f aca="false">Bilgiler!D46</f>
        <v>Öğrenci_43</v>
      </c>
      <c r="D49" s="207" t="n">
        <v>4</v>
      </c>
      <c r="E49" s="58"/>
      <c r="F49" s="61"/>
      <c r="G49" s="61"/>
      <c r="H49" s="62"/>
      <c r="I49" s="99"/>
      <c r="J49" s="58"/>
      <c r="K49" s="61"/>
      <c r="L49" s="62"/>
      <c r="M49" s="99"/>
      <c r="N49" s="208" t="n">
        <f aca="false">AVERAGE(D49:M49)</f>
        <v>4</v>
      </c>
      <c r="O49" s="97" t="str">
        <f aca="false">IF(N49&gt;=3.5,"Çok İyi",IF(N49&gt;=2.5,"İyi",IF(N49&gt;=1.5,"Yeterli",IF(N49&lt;1.5,"Geliştirilmeli"))))</f>
        <v>Çok İyi</v>
      </c>
      <c r="AH49" s="102"/>
    </row>
    <row r="50" customFormat="false" ht="19.9" hidden="false" customHeight="true" outlineLevel="0" collapsed="false">
      <c r="A50" s="58" t="n">
        <v>44</v>
      </c>
      <c r="B50" s="59" t="str">
        <f aca="false">Bilgiler!C47</f>
        <v>No_44</v>
      </c>
      <c r="C50" s="98" t="str">
        <f aca="false">Bilgiler!D47</f>
        <v>Öğrenci_44</v>
      </c>
      <c r="D50" s="207" t="n">
        <v>4</v>
      </c>
      <c r="E50" s="58"/>
      <c r="F50" s="61"/>
      <c r="G50" s="61"/>
      <c r="H50" s="62"/>
      <c r="I50" s="99"/>
      <c r="J50" s="58"/>
      <c r="K50" s="61"/>
      <c r="L50" s="62"/>
      <c r="M50" s="99"/>
      <c r="N50" s="209" t="n">
        <f aca="false">AVERAGE(D50:M50)</f>
        <v>4</v>
      </c>
      <c r="O50" s="101" t="str">
        <f aca="false">IF(N50&gt;=3.5,"Çok İyi",IF(N50&gt;=2.5,"İyi",IF(N50&gt;=1.5,"Yeterli",IF(N50&lt;1.5,"Geliştirilmeli"))))</f>
        <v>Çok İyi</v>
      </c>
      <c r="AH50" s="102"/>
    </row>
    <row r="51" customFormat="false" ht="19.9" hidden="false" customHeight="true" outlineLevel="0" collapsed="false">
      <c r="A51" s="58" t="n">
        <v>45</v>
      </c>
      <c r="B51" s="93" t="str">
        <f aca="false">Bilgiler!C48</f>
        <v>No_45</v>
      </c>
      <c r="C51" s="94" t="str">
        <f aca="false">Bilgiler!D48</f>
        <v>Öğrenci_45</v>
      </c>
      <c r="D51" s="207" t="n">
        <v>4</v>
      </c>
      <c r="E51" s="58"/>
      <c r="F51" s="61"/>
      <c r="G51" s="61"/>
      <c r="H51" s="62"/>
      <c r="I51" s="99"/>
      <c r="J51" s="58"/>
      <c r="K51" s="61"/>
      <c r="L51" s="62"/>
      <c r="M51" s="99"/>
      <c r="N51" s="208" t="n">
        <f aca="false">AVERAGE(D51:M51)</f>
        <v>4</v>
      </c>
      <c r="O51" s="97" t="str">
        <f aca="false">IF(N51&gt;=3.5,"Çok İyi",IF(N51&gt;=2.5,"İyi",IF(N51&gt;=1.5,"Yeterli",IF(N51&lt;1.5,"Geliştirilmeli"))))</f>
        <v>Çok İyi</v>
      </c>
      <c r="AH51" s="102"/>
    </row>
    <row r="52" customFormat="false" ht="19.9" hidden="false" customHeight="true" outlineLevel="0" collapsed="false">
      <c r="A52" s="58" t="n">
        <v>46</v>
      </c>
      <c r="B52" s="59" t="str">
        <f aca="false">Bilgiler!C49</f>
        <v>No_46</v>
      </c>
      <c r="C52" s="98" t="str">
        <f aca="false">Bilgiler!D49</f>
        <v>Öğrenci_46</v>
      </c>
      <c r="D52" s="207" t="n">
        <v>4</v>
      </c>
      <c r="E52" s="58"/>
      <c r="F52" s="61"/>
      <c r="G52" s="61"/>
      <c r="H52" s="62"/>
      <c r="I52" s="99"/>
      <c r="J52" s="58"/>
      <c r="K52" s="61"/>
      <c r="L52" s="62"/>
      <c r="M52" s="99"/>
      <c r="N52" s="209" t="n">
        <f aca="false">AVERAGE(D52:M52)</f>
        <v>4</v>
      </c>
      <c r="O52" s="101" t="str">
        <f aca="false">IF(N52&gt;=3.5,"Çok İyi",IF(N52&gt;=2.5,"İyi",IF(N52&gt;=1.5,"Yeterli",IF(N52&lt;1.5,"Geliştirilmeli"))))</f>
        <v>Çok İyi</v>
      </c>
      <c r="AH52" s="102"/>
    </row>
    <row r="53" customFormat="false" ht="19.9" hidden="false" customHeight="true" outlineLevel="0" collapsed="false">
      <c r="A53" s="58" t="n">
        <v>47</v>
      </c>
      <c r="B53" s="59" t="str">
        <f aca="false">Bilgiler!C50</f>
        <v>No_47</v>
      </c>
      <c r="C53" s="98" t="str">
        <f aca="false">Bilgiler!D50</f>
        <v>Öğrenci_47</v>
      </c>
      <c r="D53" s="207" t="n">
        <v>4</v>
      </c>
      <c r="E53" s="58"/>
      <c r="F53" s="61"/>
      <c r="G53" s="61"/>
      <c r="H53" s="62"/>
      <c r="I53" s="99"/>
      <c r="J53" s="58"/>
      <c r="K53" s="61"/>
      <c r="L53" s="62"/>
      <c r="M53" s="99"/>
      <c r="N53" s="208" t="n">
        <f aca="false">AVERAGE(D53:M53)</f>
        <v>4</v>
      </c>
      <c r="O53" s="97" t="str">
        <f aca="false">IF(N53&gt;=3.5,"Çok İyi",IF(N53&gt;=2.5,"İyi",IF(N53&gt;=1.5,"Yeterli",IF(N53&lt;1.5,"Geliştirilmeli"))))</f>
        <v>Çok İyi</v>
      </c>
      <c r="AH53" s="102"/>
    </row>
    <row r="54" customFormat="false" ht="19.9" hidden="false" customHeight="true" outlineLevel="0" collapsed="false">
      <c r="A54" s="58" t="n">
        <v>48</v>
      </c>
      <c r="B54" s="59" t="str">
        <f aca="false">Bilgiler!C51</f>
        <v>No_48</v>
      </c>
      <c r="C54" s="98" t="str">
        <f aca="false">Bilgiler!D51</f>
        <v>Öğrenci_48</v>
      </c>
      <c r="D54" s="207" t="n">
        <v>4</v>
      </c>
      <c r="E54" s="58"/>
      <c r="F54" s="61"/>
      <c r="G54" s="61"/>
      <c r="H54" s="62"/>
      <c r="I54" s="99"/>
      <c r="J54" s="58"/>
      <c r="K54" s="61"/>
      <c r="L54" s="62"/>
      <c r="M54" s="99"/>
      <c r="N54" s="209" t="n">
        <f aca="false">AVERAGE(D54:M54)</f>
        <v>4</v>
      </c>
      <c r="O54" s="101" t="str">
        <f aca="false">IF(N54&gt;=3.5,"Çok İyi",IF(N54&gt;=2.5,"İyi",IF(N54&gt;=1.5,"Yeterli",IF(N54&lt;1.5,"Geliştirilmeli"))))</f>
        <v>Çok İyi</v>
      </c>
      <c r="AH54" s="102"/>
    </row>
    <row r="55" customFormat="false" ht="19.9" hidden="false" customHeight="true" outlineLevel="0" collapsed="false">
      <c r="A55" s="58" t="n">
        <v>49</v>
      </c>
      <c r="B55" s="93" t="str">
        <f aca="false">Bilgiler!C52</f>
        <v>No_49</v>
      </c>
      <c r="C55" s="94" t="str">
        <f aca="false">Bilgiler!D52</f>
        <v>Öğrenci_49</v>
      </c>
      <c r="D55" s="207" t="n">
        <v>4</v>
      </c>
      <c r="E55" s="58"/>
      <c r="F55" s="61"/>
      <c r="G55" s="61"/>
      <c r="H55" s="62"/>
      <c r="I55" s="99"/>
      <c r="J55" s="58"/>
      <c r="K55" s="61"/>
      <c r="L55" s="62"/>
      <c r="M55" s="99"/>
      <c r="N55" s="208" t="n">
        <f aca="false">AVERAGE(D55:M55)</f>
        <v>4</v>
      </c>
      <c r="O55" s="97" t="str">
        <f aca="false">IF(N55&gt;=3.5,"Çok İyi",IF(N55&gt;=2.5,"İyi",IF(N55&gt;=1.5,"Yeterli",IF(N55&lt;1.5,"Geliştirilmeli"))))</f>
        <v>Çok İyi</v>
      </c>
      <c r="AH55" s="102"/>
    </row>
    <row r="56" customFormat="false" ht="19.9" hidden="false" customHeight="true" outlineLevel="0" collapsed="false">
      <c r="A56" s="58" t="n">
        <v>50</v>
      </c>
      <c r="B56" s="59" t="str">
        <f aca="false">Bilgiler!C53</f>
        <v>No_50</v>
      </c>
      <c r="C56" s="98" t="str">
        <f aca="false">Bilgiler!D53</f>
        <v>Öğrenci_50</v>
      </c>
      <c r="D56" s="210" t="n">
        <v>4</v>
      </c>
      <c r="E56" s="65"/>
      <c r="F56" s="66"/>
      <c r="G56" s="66"/>
      <c r="H56" s="67"/>
      <c r="I56" s="103"/>
      <c r="J56" s="65"/>
      <c r="K56" s="66"/>
      <c r="L56" s="67"/>
      <c r="M56" s="103"/>
      <c r="N56" s="209" t="n">
        <f aca="false">AVERAGE(D56:M56)</f>
        <v>4</v>
      </c>
      <c r="O56" s="101" t="str">
        <f aca="false">IF(N56&gt;=3.5,"Çok İyi",IF(N56&gt;=2.5,"İyi",IF(N56&gt;=1.5,"Yeterli",IF(N56&lt;1.5,"Geliştirilmeli"))))</f>
        <v>Çok İyi</v>
      </c>
      <c r="AH56" s="102"/>
    </row>
    <row r="57" customFormat="false" ht="19.9" hidden="false" customHeight="true" outlineLevel="0" collapsed="false"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/>
      <c r="AH57" s="102"/>
    </row>
    <row r="58" s="27" customFormat="true" ht="19.9" hidden="false" customHeight="true" outlineLevel="0" collapsed="false">
      <c r="A58" s="74"/>
      <c r="D58" s="27" t="str">
        <f aca="false">Bilgiler!F9</f>
        <v>Murat KARABAŞ</v>
      </c>
      <c r="L58" s="27" t="str">
        <f aca="false">Bilgiler!G9</f>
        <v>Mihriban KARABAŞ</v>
      </c>
      <c r="N58" s="76"/>
    </row>
    <row r="59" s="27" customFormat="true" ht="19.9" hidden="false" customHeight="true" outlineLevel="0" collapsed="false">
      <c r="A59" s="74"/>
      <c r="D59" s="27" t="str">
        <f aca="false">Bilgiler!F10</f>
        <v>Sınıf Öğretmeni</v>
      </c>
      <c r="L59" s="27" t="str">
        <f aca="false">Bilgiler!G10</f>
        <v>Okul Müdürü</v>
      </c>
      <c r="N59" s="211"/>
    </row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9">
    <mergeCell ref="A1:O1"/>
    <mergeCell ref="A2:O2"/>
    <mergeCell ref="A3:O3"/>
    <mergeCell ref="A5:A6"/>
    <mergeCell ref="B5:B6"/>
    <mergeCell ref="C5:C6"/>
    <mergeCell ref="E5:H5"/>
    <mergeCell ref="J5:L5"/>
    <mergeCell ref="N5:O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2.49"/>
    <col collapsed="false" customWidth="true" hidden="false" outlineLevel="0" max="15" min="4" style="24" width="5.75"/>
    <col collapsed="false" customWidth="true" hidden="false" outlineLevel="0" max="16" min="16" style="25" width="5.75"/>
    <col collapsed="false" customWidth="true" hidden="false" outlineLevel="0" max="17" min="17" style="24" width="10.62"/>
    <col collapsed="false" customWidth="false" hidden="false" outlineLevel="0" max="58" min="18" style="24" width="9.12"/>
    <col collapsed="false" customWidth="true" hidden="false" outlineLevel="0" max="59" min="59" style="24" width="9.75"/>
    <col collapsed="false" customWidth="false" hidden="false" outlineLevel="0" max="257" min="60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3.9" hidden="false" customHeight="true" outlineLevel="0" collapsed="false">
      <c r="A3" s="26" t="s">
        <v>31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19.15" hidden="false" customHeight="true" outlineLevel="0" collapsed="false">
      <c r="A4" s="78" t="s">
        <v>154</v>
      </c>
      <c r="B4" s="78" t="s">
        <v>155</v>
      </c>
      <c r="C4" s="79" t="s">
        <v>126</v>
      </c>
      <c r="D4" s="212" t="s">
        <v>173</v>
      </c>
      <c r="E4" s="212"/>
      <c r="F4" s="212"/>
      <c r="G4" s="212"/>
      <c r="H4" s="212"/>
      <c r="I4" s="212" t="s">
        <v>317</v>
      </c>
      <c r="J4" s="212"/>
      <c r="K4" s="212"/>
      <c r="L4" s="212"/>
      <c r="M4" s="213" t="s">
        <v>318</v>
      </c>
      <c r="N4" s="213"/>
      <c r="O4" s="213"/>
      <c r="P4" s="202" t="s">
        <v>123</v>
      </c>
      <c r="Q4" s="202"/>
    </row>
    <row r="5" customFormat="false" ht="208.15" hidden="false" customHeight="true" outlineLevel="0" collapsed="false">
      <c r="A5" s="78"/>
      <c r="B5" s="78"/>
      <c r="C5" s="79"/>
      <c r="D5" s="191" t="s">
        <v>185</v>
      </c>
      <c r="E5" s="87" t="s">
        <v>319</v>
      </c>
      <c r="F5" s="189" t="s">
        <v>320</v>
      </c>
      <c r="G5" s="87" t="s">
        <v>321</v>
      </c>
      <c r="H5" s="192" t="s">
        <v>322</v>
      </c>
      <c r="I5" s="188" t="s">
        <v>323</v>
      </c>
      <c r="J5" s="189" t="s">
        <v>324</v>
      </c>
      <c r="K5" s="87" t="s">
        <v>325</v>
      </c>
      <c r="L5" s="192" t="s">
        <v>326</v>
      </c>
      <c r="M5" s="188" t="s">
        <v>327</v>
      </c>
      <c r="N5" s="189" t="s">
        <v>328</v>
      </c>
      <c r="O5" s="193" t="s">
        <v>329</v>
      </c>
      <c r="P5" s="194" t="s">
        <v>140</v>
      </c>
      <c r="Q5" s="214" t="s">
        <v>141</v>
      </c>
    </row>
    <row r="6" customFormat="false" ht="19.9" hidden="false" customHeight="true" outlineLevel="0" collapsed="false">
      <c r="A6" s="58" t="n">
        <v>1</v>
      </c>
      <c r="B6" s="64" t="str">
        <f aca="false">Bilgiler!C4</f>
        <v>No_1</v>
      </c>
      <c r="C6" s="116" t="str">
        <f aca="false">Bilgiler!D4</f>
        <v>Öğrenci_1</v>
      </c>
      <c r="D6" s="58" t="n">
        <v>4</v>
      </c>
      <c r="E6" s="61" t="n">
        <v>4</v>
      </c>
      <c r="F6" s="61" t="n">
        <v>4</v>
      </c>
      <c r="G6" s="61" t="n">
        <v>4</v>
      </c>
      <c r="H6" s="63" t="n">
        <v>4</v>
      </c>
      <c r="I6" s="58" t="n">
        <v>4</v>
      </c>
      <c r="J6" s="61" t="n">
        <v>4</v>
      </c>
      <c r="K6" s="61" t="n">
        <v>4</v>
      </c>
      <c r="L6" s="63" t="n">
        <v>4</v>
      </c>
      <c r="M6" s="58" t="n">
        <v>4</v>
      </c>
      <c r="N6" s="61" t="n">
        <v>4</v>
      </c>
      <c r="O6" s="62" t="n">
        <v>4</v>
      </c>
      <c r="P6" s="215" t="n">
        <f aca="false">AVERAGE(D6:O6)</f>
        <v>4</v>
      </c>
      <c r="Q6" s="99" t="str">
        <f aca="false">IF(P6&gt;=3.5,"Çok İyi",IF(P6&gt;=2.5,"İyi",IF(P6&gt;=1.5,"Yeterli",IF(P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3" t="n">
        <v>3</v>
      </c>
      <c r="I7" s="58" t="n">
        <v>3</v>
      </c>
      <c r="J7" s="61" t="n">
        <v>3</v>
      </c>
      <c r="K7" s="61" t="n">
        <v>3</v>
      </c>
      <c r="L7" s="63" t="n">
        <v>3</v>
      </c>
      <c r="M7" s="58" t="n">
        <v>3</v>
      </c>
      <c r="N7" s="61" t="n">
        <v>3</v>
      </c>
      <c r="O7" s="62" t="n">
        <v>3</v>
      </c>
      <c r="P7" s="215" t="n">
        <f aca="false">AVERAGE(D7:O7)</f>
        <v>3</v>
      </c>
      <c r="Q7" s="99" t="str">
        <f aca="false">IF(P7&gt;=3.5,"Çok İyi",IF(P7&gt;=2.5,"İyi",IF(P7&gt;=1.5,"Yeterli",IF(P7&lt;1.5,"Geliştirilmeli"))))</f>
        <v>İyi</v>
      </c>
      <c r="BG7" s="102"/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3" t="n">
        <v>2</v>
      </c>
      <c r="I8" s="58" t="n">
        <v>2</v>
      </c>
      <c r="J8" s="61" t="n">
        <v>2</v>
      </c>
      <c r="K8" s="61" t="n">
        <v>2</v>
      </c>
      <c r="L8" s="63" t="n">
        <v>2</v>
      </c>
      <c r="M8" s="58" t="n">
        <v>2</v>
      </c>
      <c r="N8" s="61" t="n">
        <v>2</v>
      </c>
      <c r="O8" s="62" t="n">
        <v>2</v>
      </c>
      <c r="P8" s="215" t="n">
        <f aca="false">AVERAGE(D8:O8)</f>
        <v>2</v>
      </c>
      <c r="Q8" s="99" t="str">
        <f aca="false">IF(P8&gt;=3.5,"Çok İyi",IF(P8&gt;=2.5,"İyi",IF(P8&gt;=1.5,"Yeterli",IF(P8&lt;1.5,"Geliştirilmeli"))))</f>
        <v>Yeterli</v>
      </c>
      <c r="BG8" s="102"/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3" t="n">
        <v>1</v>
      </c>
      <c r="I9" s="58" t="n">
        <v>1</v>
      </c>
      <c r="J9" s="61" t="n">
        <v>1</v>
      </c>
      <c r="K9" s="61" t="n">
        <v>1</v>
      </c>
      <c r="L9" s="63" t="n">
        <v>1</v>
      </c>
      <c r="M9" s="58" t="n">
        <v>1</v>
      </c>
      <c r="N9" s="61" t="n">
        <v>1</v>
      </c>
      <c r="O9" s="62" t="n">
        <v>1</v>
      </c>
      <c r="P9" s="215" t="n">
        <f aca="false">AVERAGE(D9:O9)</f>
        <v>1</v>
      </c>
      <c r="Q9" s="99" t="str">
        <f aca="false">IF(P9&gt;=3.5,"Çok İyi",IF(P9&gt;=2.5,"İyi",IF(P9&gt;=1.5,"Yeterli",IF(P9&lt;1.5,"Geliştirilmeli"))))</f>
        <v>Geliştirilmeli</v>
      </c>
      <c r="BG9" s="102"/>
    </row>
    <row r="10" customFormat="false" ht="19.9" hidden="false" customHeight="true" outlineLevel="0" collapsed="false">
      <c r="A10" s="58" t="n">
        <v>5</v>
      </c>
      <c r="B10" s="64" t="str">
        <f aca="false">Bilgiler!C8</f>
        <v>No_5</v>
      </c>
      <c r="C10" s="116" t="str">
        <f aca="false">Bilgiler!D8</f>
        <v>Öğrenci_5</v>
      </c>
      <c r="D10" s="58" t="n">
        <v>4</v>
      </c>
      <c r="E10" s="61"/>
      <c r="F10" s="61"/>
      <c r="G10" s="61"/>
      <c r="H10" s="63"/>
      <c r="I10" s="58"/>
      <c r="J10" s="61"/>
      <c r="K10" s="61"/>
      <c r="L10" s="63"/>
      <c r="M10" s="58"/>
      <c r="N10" s="61"/>
      <c r="O10" s="62"/>
      <c r="P10" s="215" t="n">
        <f aca="false">AVERAGE(D10:O10)</f>
        <v>4</v>
      </c>
      <c r="Q10" s="99" t="str">
        <f aca="false">IF(P10&gt;=3.5,"Çok İyi",IF(P10&gt;=2.5,"İyi",IF(P10&gt;=1.5,"Yeterli",IF(P10&lt;1.5,"Geliştirilmeli"))))</f>
        <v>Çok İyi</v>
      </c>
      <c r="BG10" s="102"/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 t="n">
        <v>4</v>
      </c>
      <c r="E11" s="61"/>
      <c r="F11" s="61"/>
      <c r="G11" s="61"/>
      <c r="H11" s="63"/>
      <c r="I11" s="58"/>
      <c r="J11" s="61"/>
      <c r="K11" s="61"/>
      <c r="L11" s="63"/>
      <c r="M11" s="58"/>
      <c r="N11" s="61"/>
      <c r="O11" s="62"/>
      <c r="P11" s="215" t="n">
        <f aca="false">AVERAGE(D11:O11)</f>
        <v>4</v>
      </c>
      <c r="Q11" s="99" t="str">
        <f aca="false">IF(P11&gt;=3.5,"Çok İyi",IF(P11&gt;=2.5,"İyi",IF(P11&gt;=1.5,"Yeterli",IF(P11&lt;1.5,"Geliştirilmeli"))))</f>
        <v>Çok İyi</v>
      </c>
      <c r="BG11" s="102"/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 t="n">
        <v>4</v>
      </c>
      <c r="E12" s="61"/>
      <c r="F12" s="61"/>
      <c r="G12" s="61"/>
      <c r="H12" s="63"/>
      <c r="I12" s="58"/>
      <c r="J12" s="61"/>
      <c r="K12" s="61"/>
      <c r="L12" s="63"/>
      <c r="M12" s="58"/>
      <c r="N12" s="61"/>
      <c r="O12" s="62"/>
      <c r="P12" s="215" t="n">
        <f aca="false">AVERAGE(D12:O12)</f>
        <v>4</v>
      </c>
      <c r="Q12" s="99" t="str">
        <f aca="false">IF(P12&gt;=3.5,"Çok İyi",IF(P12&gt;=2.5,"İyi",IF(P12&gt;=1.5,"Yeterli",IF(P12&lt;1.5,"Geliştirilmeli"))))</f>
        <v>Çok İyi</v>
      </c>
      <c r="BG12" s="102"/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 t="n">
        <v>4</v>
      </c>
      <c r="E13" s="61"/>
      <c r="F13" s="61"/>
      <c r="G13" s="61"/>
      <c r="H13" s="63"/>
      <c r="I13" s="58"/>
      <c r="J13" s="61"/>
      <c r="K13" s="61"/>
      <c r="L13" s="63"/>
      <c r="M13" s="58"/>
      <c r="N13" s="61"/>
      <c r="O13" s="62"/>
      <c r="P13" s="215" t="n">
        <f aca="false">AVERAGE(D13:O13)</f>
        <v>4</v>
      </c>
      <c r="Q13" s="99" t="str">
        <f aca="false">IF(P13&gt;=3.5,"Çok İyi",IF(P13&gt;=2.5,"İyi",IF(P13&gt;=1.5,"Yeterli",IF(P13&lt;1.5,"Geliştirilmeli"))))</f>
        <v>Çok İyi</v>
      </c>
      <c r="BG13" s="102"/>
    </row>
    <row r="14" customFormat="false" ht="19.9" hidden="false" customHeight="true" outlineLevel="0" collapsed="false">
      <c r="A14" s="58" t="n">
        <v>9</v>
      </c>
      <c r="B14" s="64" t="str">
        <f aca="false">Bilgiler!C12</f>
        <v>No_9</v>
      </c>
      <c r="C14" s="116" t="str">
        <f aca="false">Bilgiler!D12</f>
        <v>Öğrenci_9</v>
      </c>
      <c r="D14" s="58" t="n">
        <v>4</v>
      </c>
      <c r="E14" s="61"/>
      <c r="F14" s="61"/>
      <c r="G14" s="61"/>
      <c r="H14" s="63"/>
      <c r="I14" s="58"/>
      <c r="J14" s="61"/>
      <c r="K14" s="61"/>
      <c r="L14" s="63"/>
      <c r="M14" s="58"/>
      <c r="N14" s="61"/>
      <c r="O14" s="62"/>
      <c r="P14" s="215" t="n">
        <f aca="false">AVERAGE(D14:O14)</f>
        <v>4</v>
      </c>
      <c r="Q14" s="99" t="str">
        <f aca="false">IF(P14&gt;=3.5,"Çok İyi",IF(P14&gt;=2.5,"İyi",IF(P14&gt;=1.5,"Yeterli",IF(P14&lt;1.5,"Geliştirilmeli"))))</f>
        <v>Çok İyi</v>
      </c>
      <c r="BG14" s="102"/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 t="n">
        <v>4</v>
      </c>
      <c r="E15" s="61"/>
      <c r="F15" s="61"/>
      <c r="G15" s="61"/>
      <c r="H15" s="63"/>
      <c r="I15" s="58"/>
      <c r="J15" s="61"/>
      <c r="K15" s="61"/>
      <c r="L15" s="63"/>
      <c r="M15" s="58"/>
      <c r="N15" s="61"/>
      <c r="O15" s="62"/>
      <c r="P15" s="215" t="n">
        <f aca="false">AVERAGE(D15:O15)</f>
        <v>4</v>
      </c>
      <c r="Q15" s="99" t="str">
        <f aca="false">IF(P15&gt;=3.5,"Çok İyi",IF(P15&gt;=2.5,"İyi",IF(P15&gt;=1.5,"Yeterli",IF(P15&lt;1.5,"Geliştirilmeli"))))</f>
        <v>Çok İyi</v>
      </c>
      <c r="BG15" s="102"/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 t="n">
        <v>4</v>
      </c>
      <c r="E16" s="61"/>
      <c r="F16" s="61"/>
      <c r="G16" s="61"/>
      <c r="H16" s="63"/>
      <c r="I16" s="58"/>
      <c r="J16" s="61"/>
      <c r="K16" s="61"/>
      <c r="L16" s="63"/>
      <c r="M16" s="58"/>
      <c r="N16" s="61"/>
      <c r="O16" s="62"/>
      <c r="P16" s="215" t="n">
        <f aca="false">AVERAGE(D16:O16)</f>
        <v>4</v>
      </c>
      <c r="Q16" s="99" t="str">
        <f aca="false">IF(P16&gt;=3.5,"Çok İyi",IF(P16&gt;=2.5,"İyi",IF(P16&gt;=1.5,"Yeterli",IF(P16&lt;1.5,"Geliştirilmeli"))))</f>
        <v>Çok İyi</v>
      </c>
      <c r="BG16" s="102"/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 t="n">
        <v>4</v>
      </c>
      <c r="E17" s="61"/>
      <c r="F17" s="61"/>
      <c r="G17" s="61"/>
      <c r="H17" s="63"/>
      <c r="I17" s="58"/>
      <c r="J17" s="61"/>
      <c r="K17" s="61"/>
      <c r="L17" s="63"/>
      <c r="M17" s="58"/>
      <c r="N17" s="61"/>
      <c r="O17" s="62"/>
      <c r="P17" s="215" t="n">
        <f aca="false">AVERAGE(D17:O17)</f>
        <v>4</v>
      </c>
      <c r="Q17" s="99" t="str">
        <f aca="false">IF(P17&gt;=3.5,"Çok İyi",IF(P17&gt;=2.5,"İyi",IF(P17&gt;=1.5,"Yeterli",IF(P17&lt;1.5,"Geliştirilmeli"))))</f>
        <v>Çok İyi</v>
      </c>
      <c r="BG17" s="102"/>
    </row>
    <row r="18" customFormat="false" ht="19.9" hidden="false" customHeight="true" outlineLevel="0" collapsed="false">
      <c r="A18" s="58" t="n">
        <v>13</v>
      </c>
      <c r="B18" s="64" t="str">
        <f aca="false">Bilgiler!C16</f>
        <v>No_13</v>
      </c>
      <c r="C18" s="116" t="str">
        <f aca="false">Bilgiler!D16</f>
        <v>Öğrenci_13</v>
      </c>
      <c r="D18" s="58" t="n">
        <v>4</v>
      </c>
      <c r="E18" s="61"/>
      <c r="F18" s="61"/>
      <c r="G18" s="61"/>
      <c r="H18" s="63"/>
      <c r="I18" s="58"/>
      <c r="J18" s="61"/>
      <c r="K18" s="61"/>
      <c r="L18" s="63"/>
      <c r="M18" s="58"/>
      <c r="N18" s="61"/>
      <c r="O18" s="62"/>
      <c r="P18" s="215" t="n">
        <f aca="false">AVERAGE(D18:O18)</f>
        <v>4</v>
      </c>
      <c r="Q18" s="99" t="str">
        <f aca="false">IF(P18&gt;=3.5,"Çok İyi",IF(P18&gt;=2.5,"İyi",IF(P18&gt;=1.5,"Yeterli",IF(P18&lt;1.5,"Geliştirilmeli"))))</f>
        <v>Çok İyi</v>
      </c>
      <c r="BG18" s="102"/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 t="n">
        <v>4</v>
      </c>
      <c r="E19" s="61"/>
      <c r="F19" s="61"/>
      <c r="G19" s="61"/>
      <c r="H19" s="63"/>
      <c r="I19" s="58"/>
      <c r="J19" s="61"/>
      <c r="K19" s="61"/>
      <c r="L19" s="63"/>
      <c r="M19" s="58"/>
      <c r="N19" s="61"/>
      <c r="O19" s="62"/>
      <c r="P19" s="215" t="n">
        <f aca="false">AVERAGE(D19:O19)</f>
        <v>4</v>
      </c>
      <c r="Q19" s="99" t="str">
        <f aca="false">IF(P19&gt;=3.5,"Çok İyi",IF(P19&gt;=2.5,"İyi",IF(P19&gt;=1.5,"Yeterli",IF(P19&lt;1.5,"Geliştirilmeli"))))</f>
        <v>Çok İyi</v>
      </c>
      <c r="BG19" s="102"/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 t="n">
        <v>4</v>
      </c>
      <c r="E20" s="61"/>
      <c r="F20" s="61"/>
      <c r="G20" s="61"/>
      <c r="H20" s="63"/>
      <c r="I20" s="58"/>
      <c r="J20" s="61"/>
      <c r="K20" s="61"/>
      <c r="L20" s="63"/>
      <c r="M20" s="58"/>
      <c r="N20" s="61"/>
      <c r="O20" s="62"/>
      <c r="P20" s="215" t="n">
        <f aca="false">AVERAGE(D20:O20)</f>
        <v>4</v>
      </c>
      <c r="Q20" s="99" t="str">
        <f aca="false">IF(P20&gt;=3.5,"Çok İyi",IF(P20&gt;=2.5,"İyi",IF(P20&gt;=1.5,"Yeterli",IF(P20&lt;1.5,"Geliştirilmeli"))))</f>
        <v>Çok İyi</v>
      </c>
      <c r="BG20" s="102"/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 t="n">
        <v>4</v>
      </c>
      <c r="E21" s="61"/>
      <c r="F21" s="61"/>
      <c r="G21" s="61"/>
      <c r="H21" s="63"/>
      <c r="I21" s="58"/>
      <c r="J21" s="61"/>
      <c r="K21" s="61"/>
      <c r="L21" s="63"/>
      <c r="M21" s="58"/>
      <c r="N21" s="61"/>
      <c r="O21" s="62"/>
      <c r="P21" s="215" t="n">
        <f aca="false">AVERAGE(D21:O21)</f>
        <v>4</v>
      </c>
      <c r="Q21" s="99" t="str">
        <f aca="false">IF(P21&gt;=3.5,"Çok İyi",IF(P21&gt;=2.5,"İyi",IF(P21&gt;=1.5,"Yeterli",IF(P21&lt;1.5,"Geliştirilmeli"))))</f>
        <v>Çok İyi</v>
      </c>
      <c r="BG21" s="102"/>
    </row>
    <row r="22" customFormat="false" ht="19.9" hidden="false" customHeight="true" outlineLevel="0" collapsed="false">
      <c r="A22" s="58" t="n">
        <v>17</v>
      </c>
      <c r="B22" s="64" t="str">
        <f aca="false">Bilgiler!C20</f>
        <v>No_17</v>
      </c>
      <c r="C22" s="116" t="str">
        <f aca="false">Bilgiler!D20</f>
        <v>Öğrenci_17</v>
      </c>
      <c r="D22" s="58" t="n">
        <v>4</v>
      </c>
      <c r="E22" s="61"/>
      <c r="F22" s="61"/>
      <c r="G22" s="61"/>
      <c r="H22" s="63"/>
      <c r="I22" s="58"/>
      <c r="J22" s="61"/>
      <c r="K22" s="61"/>
      <c r="L22" s="63"/>
      <c r="M22" s="58"/>
      <c r="N22" s="61"/>
      <c r="O22" s="62"/>
      <c r="P22" s="215" t="n">
        <f aca="false">AVERAGE(D22:O22)</f>
        <v>4</v>
      </c>
      <c r="Q22" s="99" t="str">
        <f aca="false">IF(P22&gt;=3.5,"Çok İyi",IF(P22&gt;=2.5,"İyi",IF(P22&gt;=1.5,"Yeterli",IF(P22&lt;1.5,"Geliştirilmeli"))))</f>
        <v>Çok İyi</v>
      </c>
      <c r="BG22" s="102"/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 t="n">
        <v>4</v>
      </c>
      <c r="E23" s="61"/>
      <c r="F23" s="61"/>
      <c r="G23" s="61"/>
      <c r="H23" s="63"/>
      <c r="I23" s="58"/>
      <c r="J23" s="61"/>
      <c r="K23" s="61"/>
      <c r="L23" s="63"/>
      <c r="M23" s="58"/>
      <c r="N23" s="61"/>
      <c r="O23" s="62"/>
      <c r="P23" s="215" t="n">
        <f aca="false">AVERAGE(D23:O23)</f>
        <v>4</v>
      </c>
      <c r="Q23" s="99" t="str">
        <f aca="false">IF(P23&gt;=3.5,"Çok İyi",IF(P23&gt;=2.5,"İyi",IF(P23&gt;=1.5,"Yeterli",IF(P23&lt;1.5,"Geliştirilmeli"))))</f>
        <v>Çok İyi</v>
      </c>
      <c r="BG23" s="102"/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 t="n">
        <v>4</v>
      </c>
      <c r="E24" s="61"/>
      <c r="F24" s="61"/>
      <c r="G24" s="61"/>
      <c r="H24" s="63"/>
      <c r="I24" s="58"/>
      <c r="J24" s="61"/>
      <c r="K24" s="61"/>
      <c r="L24" s="63"/>
      <c r="M24" s="58"/>
      <c r="N24" s="61"/>
      <c r="O24" s="62"/>
      <c r="P24" s="215" t="n">
        <f aca="false">AVERAGE(D24:O24)</f>
        <v>4</v>
      </c>
      <c r="Q24" s="99" t="str">
        <f aca="false">IF(P24&gt;=3.5,"Çok İyi",IF(P24&gt;=2.5,"İyi",IF(P24&gt;=1.5,"Yeterli",IF(P24&lt;1.5,"Geliştirilmeli"))))</f>
        <v>Çok İyi</v>
      </c>
      <c r="BG24" s="102"/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 t="n">
        <v>4</v>
      </c>
      <c r="E25" s="61"/>
      <c r="F25" s="61"/>
      <c r="G25" s="61"/>
      <c r="H25" s="63"/>
      <c r="I25" s="58"/>
      <c r="J25" s="61"/>
      <c r="K25" s="61"/>
      <c r="L25" s="63"/>
      <c r="M25" s="58"/>
      <c r="N25" s="61"/>
      <c r="O25" s="62"/>
      <c r="P25" s="215" t="n">
        <f aca="false">AVERAGE(D25:O25)</f>
        <v>4</v>
      </c>
      <c r="Q25" s="99" t="str">
        <f aca="false">IF(P25&gt;=3.5,"Çok İyi",IF(P25&gt;=2.5,"İyi",IF(P25&gt;=1.5,"Yeterli",IF(P25&lt;1.5,"Geliştirilmeli"))))</f>
        <v>Çok İyi</v>
      </c>
      <c r="BG25" s="102"/>
    </row>
    <row r="26" customFormat="false" ht="19.9" hidden="false" customHeight="true" outlineLevel="0" collapsed="false">
      <c r="A26" s="58" t="n">
        <v>21</v>
      </c>
      <c r="B26" s="64" t="str">
        <f aca="false">Bilgiler!C24</f>
        <v>No_21</v>
      </c>
      <c r="C26" s="116" t="str">
        <f aca="false">Bilgiler!D24</f>
        <v>Öğrenci_21</v>
      </c>
      <c r="D26" s="58" t="n">
        <v>4</v>
      </c>
      <c r="E26" s="61"/>
      <c r="F26" s="61"/>
      <c r="G26" s="61"/>
      <c r="H26" s="63"/>
      <c r="I26" s="58"/>
      <c r="J26" s="61"/>
      <c r="K26" s="61"/>
      <c r="L26" s="63"/>
      <c r="M26" s="58"/>
      <c r="N26" s="61"/>
      <c r="O26" s="62"/>
      <c r="P26" s="215" t="n">
        <f aca="false">AVERAGE(D26:O26)</f>
        <v>4</v>
      </c>
      <c r="Q26" s="99" t="str">
        <f aca="false">IF(P26&gt;=3.5,"Çok İyi",IF(P26&gt;=2.5,"İyi",IF(P26&gt;=1.5,"Yeterli",IF(P26&lt;1.5,"Geliştirilmeli"))))</f>
        <v>Çok İyi</v>
      </c>
      <c r="BG26" s="102"/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 t="n">
        <v>4</v>
      </c>
      <c r="E27" s="61"/>
      <c r="F27" s="61"/>
      <c r="G27" s="61"/>
      <c r="H27" s="63"/>
      <c r="I27" s="58"/>
      <c r="J27" s="61"/>
      <c r="K27" s="61"/>
      <c r="L27" s="63"/>
      <c r="M27" s="58"/>
      <c r="N27" s="61"/>
      <c r="O27" s="62"/>
      <c r="P27" s="215" t="n">
        <f aca="false">AVERAGE(D27:O27)</f>
        <v>4</v>
      </c>
      <c r="Q27" s="99" t="str">
        <f aca="false">IF(P27&gt;=3.5,"Çok İyi",IF(P27&gt;=2.5,"İyi",IF(P27&gt;=1.5,"Yeterli",IF(P27&lt;1.5,"Geliştirilmeli"))))</f>
        <v>Çok İyi</v>
      </c>
      <c r="BG27" s="102"/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 t="n">
        <v>4</v>
      </c>
      <c r="E28" s="61"/>
      <c r="F28" s="61"/>
      <c r="G28" s="61"/>
      <c r="H28" s="63"/>
      <c r="I28" s="58"/>
      <c r="J28" s="61"/>
      <c r="K28" s="61"/>
      <c r="L28" s="63"/>
      <c r="M28" s="58"/>
      <c r="N28" s="61"/>
      <c r="O28" s="62"/>
      <c r="P28" s="215" t="n">
        <f aca="false">AVERAGE(D28:O28)</f>
        <v>4</v>
      </c>
      <c r="Q28" s="99" t="str">
        <f aca="false">IF(P28&gt;=3.5,"Çok İyi",IF(P28&gt;=2.5,"İyi",IF(P28&gt;=1.5,"Yeterli",IF(P28&lt;1.5,"Geliştirilmeli"))))</f>
        <v>Çok İyi</v>
      </c>
      <c r="BG28" s="102"/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 t="n">
        <v>4</v>
      </c>
      <c r="E29" s="61"/>
      <c r="F29" s="61"/>
      <c r="G29" s="61"/>
      <c r="H29" s="63"/>
      <c r="I29" s="58"/>
      <c r="J29" s="61"/>
      <c r="K29" s="61"/>
      <c r="L29" s="63"/>
      <c r="M29" s="58"/>
      <c r="N29" s="61"/>
      <c r="O29" s="62"/>
      <c r="P29" s="215" t="n">
        <f aca="false">AVERAGE(D29:O29)</f>
        <v>4</v>
      </c>
      <c r="Q29" s="99" t="str">
        <f aca="false">IF(P29&gt;=3.5,"Çok İyi",IF(P29&gt;=2.5,"İyi",IF(P29&gt;=1.5,"Yeterli",IF(P29&lt;1.5,"Geliştirilmeli"))))</f>
        <v>Çok İyi</v>
      </c>
      <c r="BG29" s="102"/>
    </row>
    <row r="30" customFormat="false" ht="19.9" hidden="false" customHeight="true" outlineLevel="0" collapsed="false">
      <c r="A30" s="58" t="n">
        <v>25</v>
      </c>
      <c r="B30" s="64" t="str">
        <f aca="false">Bilgiler!C28</f>
        <v>No_25</v>
      </c>
      <c r="C30" s="116" t="str">
        <f aca="false">Bilgiler!D28</f>
        <v>Öğrenci_25</v>
      </c>
      <c r="D30" s="58" t="n">
        <v>4</v>
      </c>
      <c r="E30" s="61"/>
      <c r="F30" s="61"/>
      <c r="G30" s="61"/>
      <c r="H30" s="63"/>
      <c r="I30" s="58"/>
      <c r="J30" s="61"/>
      <c r="K30" s="61"/>
      <c r="L30" s="63"/>
      <c r="M30" s="58"/>
      <c r="N30" s="61"/>
      <c r="O30" s="62"/>
      <c r="P30" s="215" t="n">
        <f aca="false">AVERAGE(D30:O30)</f>
        <v>4</v>
      </c>
      <c r="Q30" s="99" t="str">
        <f aca="false">IF(P30&gt;=3.5,"Çok İyi",IF(P30&gt;=2.5,"İyi",IF(P30&gt;=1.5,"Yeterli",IF(P30&lt;1.5,"Geliştirilmeli"))))</f>
        <v>Çok İyi</v>
      </c>
      <c r="BG30" s="102"/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 t="n">
        <v>4</v>
      </c>
      <c r="E31" s="61"/>
      <c r="F31" s="61"/>
      <c r="G31" s="61"/>
      <c r="H31" s="63"/>
      <c r="I31" s="58"/>
      <c r="J31" s="61"/>
      <c r="K31" s="61"/>
      <c r="L31" s="63"/>
      <c r="M31" s="58"/>
      <c r="N31" s="61"/>
      <c r="O31" s="62"/>
      <c r="P31" s="215" t="n">
        <f aca="false">AVERAGE(D31:O31)</f>
        <v>4</v>
      </c>
      <c r="Q31" s="99" t="str">
        <f aca="false">IF(P31&gt;=3.5,"Çok İyi",IF(P31&gt;=2.5,"İyi",IF(P31&gt;=1.5,"Yeterli",IF(P31&lt;1.5,"Geliştirilmeli"))))</f>
        <v>Çok İyi</v>
      </c>
      <c r="BG31" s="102"/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 t="n">
        <v>4</v>
      </c>
      <c r="E32" s="61"/>
      <c r="F32" s="61"/>
      <c r="G32" s="61"/>
      <c r="H32" s="63"/>
      <c r="I32" s="58"/>
      <c r="J32" s="61"/>
      <c r="K32" s="61"/>
      <c r="L32" s="63"/>
      <c r="M32" s="58"/>
      <c r="N32" s="61"/>
      <c r="O32" s="62"/>
      <c r="P32" s="215" t="n">
        <f aca="false">AVERAGE(D32:O32)</f>
        <v>4</v>
      </c>
      <c r="Q32" s="99" t="str">
        <f aca="false">IF(P32&gt;=3.5,"Çok İyi",IF(P32&gt;=2.5,"İyi",IF(P32&gt;=1.5,"Yeterli",IF(P32&lt;1.5,"Geliştirilmeli"))))</f>
        <v>Çok İyi</v>
      </c>
      <c r="BG32" s="102"/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 t="n">
        <v>4</v>
      </c>
      <c r="E33" s="61"/>
      <c r="F33" s="61"/>
      <c r="G33" s="61"/>
      <c r="H33" s="63"/>
      <c r="I33" s="58"/>
      <c r="J33" s="61"/>
      <c r="K33" s="61"/>
      <c r="L33" s="63"/>
      <c r="M33" s="58"/>
      <c r="N33" s="61"/>
      <c r="O33" s="62"/>
      <c r="P33" s="215" t="n">
        <f aca="false">AVERAGE(D33:O33)</f>
        <v>4</v>
      </c>
      <c r="Q33" s="99" t="str">
        <f aca="false">IF(P33&gt;=3.5,"Çok İyi",IF(P33&gt;=2.5,"İyi",IF(P33&gt;=1.5,"Yeterli",IF(P33&lt;1.5,"Geliştirilmeli"))))</f>
        <v>Çok İyi</v>
      </c>
      <c r="BG33" s="102"/>
    </row>
    <row r="34" customFormat="false" ht="19.9" hidden="false" customHeight="true" outlineLevel="0" collapsed="false">
      <c r="A34" s="58" t="n">
        <v>29</v>
      </c>
      <c r="B34" s="64" t="str">
        <f aca="false">Bilgiler!C32</f>
        <v>No_29</v>
      </c>
      <c r="C34" s="116" t="str">
        <f aca="false">Bilgiler!D32</f>
        <v>Öğrenci_29</v>
      </c>
      <c r="D34" s="58" t="n">
        <v>4</v>
      </c>
      <c r="E34" s="61"/>
      <c r="F34" s="61"/>
      <c r="G34" s="61"/>
      <c r="H34" s="63"/>
      <c r="I34" s="58"/>
      <c r="J34" s="61"/>
      <c r="K34" s="61"/>
      <c r="L34" s="63"/>
      <c r="M34" s="58"/>
      <c r="N34" s="61"/>
      <c r="O34" s="62"/>
      <c r="P34" s="215" t="n">
        <f aca="false">AVERAGE(D34:O34)</f>
        <v>4</v>
      </c>
      <c r="Q34" s="99" t="str">
        <f aca="false">IF(P34&gt;=3.5,"Çok İyi",IF(P34&gt;=2.5,"İyi",IF(P34&gt;=1.5,"Yeterli",IF(P34&lt;1.5,"Geliştirilmeli"))))</f>
        <v>Çok İyi</v>
      </c>
      <c r="BG34" s="102"/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 t="n">
        <v>4</v>
      </c>
      <c r="E35" s="61"/>
      <c r="F35" s="61"/>
      <c r="G35" s="61"/>
      <c r="H35" s="63"/>
      <c r="I35" s="58"/>
      <c r="J35" s="61"/>
      <c r="K35" s="61"/>
      <c r="L35" s="63"/>
      <c r="M35" s="58"/>
      <c r="N35" s="61"/>
      <c r="O35" s="62"/>
      <c r="P35" s="215" t="n">
        <f aca="false">AVERAGE(D35:O35)</f>
        <v>4</v>
      </c>
      <c r="Q35" s="99" t="str">
        <f aca="false">IF(P35&gt;=3.5,"Çok İyi",IF(P35&gt;=2.5,"İyi",IF(P35&gt;=1.5,"Yeterli",IF(P35&lt;1.5,"Geliştirilmeli"))))</f>
        <v>Çok İyi</v>
      </c>
      <c r="BG35" s="102"/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 t="n">
        <v>4</v>
      </c>
      <c r="E36" s="61"/>
      <c r="F36" s="61"/>
      <c r="G36" s="61"/>
      <c r="H36" s="63"/>
      <c r="I36" s="58"/>
      <c r="J36" s="61"/>
      <c r="K36" s="61"/>
      <c r="L36" s="63"/>
      <c r="M36" s="58"/>
      <c r="N36" s="61"/>
      <c r="O36" s="62"/>
      <c r="P36" s="215" t="n">
        <f aca="false">AVERAGE(D36:O36)</f>
        <v>4</v>
      </c>
      <c r="Q36" s="99" t="str">
        <f aca="false">IF(P36&gt;=3.5,"Çok İyi",IF(P36&gt;=2.5,"İyi",IF(P36&gt;=1.5,"Yeterli",IF(P36&lt;1.5,"Geliştirilmeli"))))</f>
        <v>Çok İyi</v>
      </c>
      <c r="BG36" s="102"/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 t="n">
        <v>4</v>
      </c>
      <c r="E37" s="61"/>
      <c r="F37" s="61"/>
      <c r="G37" s="61"/>
      <c r="H37" s="63"/>
      <c r="I37" s="58"/>
      <c r="J37" s="61"/>
      <c r="K37" s="61"/>
      <c r="L37" s="63"/>
      <c r="M37" s="58"/>
      <c r="N37" s="61"/>
      <c r="O37" s="62"/>
      <c r="P37" s="215" t="n">
        <f aca="false">AVERAGE(D37:O37)</f>
        <v>4</v>
      </c>
      <c r="Q37" s="99" t="str">
        <f aca="false">IF(P37&gt;=3.5,"Çok İyi",IF(P37&gt;=2.5,"İyi",IF(P37&gt;=1.5,"Yeterli",IF(P37&lt;1.5,"Geliştirilmeli"))))</f>
        <v>Çok İyi</v>
      </c>
      <c r="BG37" s="102"/>
    </row>
    <row r="38" customFormat="false" ht="19.9" hidden="false" customHeight="true" outlineLevel="0" collapsed="false">
      <c r="A38" s="58" t="n">
        <v>33</v>
      </c>
      <c r="B38" s="64" t="str">
        <f aca="false">Bilgiler!C36</f>
        <v>No_33</v>
      </c>
      <c r="C38" s="116" t="str">
        <f aca="false">Bilgiler!D36</f>
        <v>Öğrenci_33</v>
      </c>
      <c r="D38" s="58" t="n">
        <v>4</v>
      </c>
      <c r="E38" s="61"/>
      <c r="F38" s="61"/>
      <c r="G38" s="61"/>
      <c r="H38" s="63"/>
      <c r="I38" s="58"/>
      <c r="J38" s="61"/>
      <c r="K38" s="61"/>
      <c r="L38" s="63"/>
      <c r="M38" s="58"/>
      <c r="N38" s="61"/>
      <c r="O38" s="62"/>
      <c r="P38" s="215" t="n">
        <f aca="false">AVERAGE(D38:O38)</f>
        <v>4</v>
      </c>
      <c r="Q38" s="99" t="str">
        <f aca="false">IF(P38&gt;=3.5,"Çok İyi",IF(P38&gt;=2.5,"İyi",IF(P38&gt;=1.5,"Yeterli",IF(P38&lt;1.5,"Geliştirilmeli"))))</f>
        <v>Çok İyi</v>
      </c>
      <c r="BG38" s="102"/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 t="n">
        <v>4</v>
      </c>
      <c r="E39" s="61"/>
      <c r="F39" s="61"/>
      <c r="G39" s="61"/>
      <c r="H39" s="63"/>
      <c r="I39" s="58"/>
      <c r="J39" s="61"/>
      <c r="K39" s="61"/>
      <c r="L39" s="63"/>
      <c r="M39" s="58"/>
      <c r="N39" s="61"/>
      <c r="O39" s="62"/>
      <c r="P39" s="215" t="n">
        <f aca="false">AVERAGE(D39:O39)</f>
        <v>4</v>
      </c>
      <c r="Q39" s="99" t="str">
        <f aca="false">IF(P39&gt;=3.5,"Çok İyi",IF(P39&gt;=2.5,"İyi",IF(P39&gt;=1.5,"Yeterli",IF(P39&lt;1.5,"Geliştirilmeli"))))</f>
        <v>Çok İyi</v>
      </c>
      <c r="BG39" s="102"/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 t="n">
        <v>4</v>
      </c>
      <c r="E40" s="61"/>
      <c r="F40" s="61"/>
      <c r="G40" s="61"/>
      <c r="H40" s="63"/>
      <c r="I40" s="58"/>
      <c r="J40" s="61"/>
      <c r="K40" s="61"/>
      <c r="L40" s="63"/>
      <c r="M40" s="58"/>
      <c r="N40" s="61"/>
      <c r="O40" s="62"/>
      <c r="P40" s="215" t="n">
        <f aca="false">AVERAGE(D40:O40)</f>
        <v>4</v>
      </c>
      <c r="Q40" s="99" t="str">
        <f aca="false">IF(P40&gt;=3.5,"Çok İyi",IF(P40&gt;=2.5,"İyi",IF(P40&gt;=1.5,"Yeterli",IF(P40&lt;1.5,"Geliştirilmeli"))))</f>
        <v>Çok İyi</v>
      </c>
      <c r="BG40" s="102"/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 t="n">
        <v>4</v>
      </c>
      <c r="E41" s="61"/>
      <c r="F41" s="61"/>
      <c r="G41" s="61"/>
      <c r="H41" s="63"/>
      <c r="I41" s="58"/>
      <c r="J41" s="61"/>
      <c r="K41" s="61"/>
      <c r="L41" s="63"/>
      <c r="M41" s="58"/>
      <c r="N41" s="61"/>
      <c r="O41" s="62"/>
      <c r="P41" s="215" t="n">
        <f aca="false">AVERAGE(D41:O41)</f>
        <v>4</v>
      </c>
      <c r="Q41" s="99" t="str">
        <f aca="false">IF(P41&gt;=3.5,"Çok İyi",IF(P41&gt;=2.5,"İyi",IF(P41&gt;=1.5,"Yeterli",IF(P41&lt;1.5,"Geliştirilmeli"))))</f>
        <v>Çok İyi</v>
      </c>
      <c r="BG41" s="102"/>
    </row>
    <row r="42" customFormat="false" ht="19.9" hidden="false" customHeight="true" outlineLevel="0" collapsed="false">
      <c r="A42" s="58" t="n">
        <v>37</v>
      </c>
      <c r="B42" s="64" t="str">
        <f aca="false">Bilgiler!C40</f>
        <v>No_37</v>
      </c>
      <c r="C42" s="116" t="str">
        <f aca="false">Bilgiler!D40</f>
        <v>Öğrenci_37</v>
      </c>
      <c r="D42" s="58" t="n">
        <v>4</v>
      </c>
      <c r="E42" s="61"/>
      <c r="F42" s="61"/>
      <c r="G42" s="61"/>
      <c r="H42" s="63"/>
      <c r="I42" s="58"/>
      <c r="J42" s="61"/>
      <c r="K42" s="61"/>
      <c r="L42" s="63"/>
      <c r="M42" s="58"/>
      <c r="N42" s="61"/>
      <c r="O42" s="62"/>
      <c r="P42" s="215" t="n">
        <f aca="false">AVERAGE(D42:O42)</f>
        <v>4</v>
      </c>
      <c r="Q42" s="99" t="str">
        <f aca="false">IF(P42&gt;=3.5,"Çok İyi",IF(P42&gt;=2.5,"İyi",IF(P42&gt;=1.5,"Yeterli",IF(P42&lt;1.5,"Geliştirilmeli"))))</f>
        <v>Çok İyi</v>
      </c>
      <c r="BG42" s="102"/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 t="n">
        <v>4</v>
      </c>
      <c r="E43" s="61"/>
      <c r="F43" s="61"/>
      <c r="G43" s="61"/>
      <c r="H43" s="63"/>
      <c r="I43" s="58"/>
      <c r="J43" s="61"/>
      <c r="K43" s="61"/>
      <c r="L43" s="63"/>
      <c r="M43" s="58"/>
      <c r="N43" s="61"/>
      <c r="O43" s="62"/>
      <c r="P43" s="215" t="n">
        <f aca="false">AVERAGE(D43:O43)</f>
        <v>4</v>
      </c>
      <c r="Q43" s="99" t="str">
        <f aca="false">IF(P43&gt;=3.5,"Çok İyi",IF(P43&gt;=2.5,"İyi",IF(P43&gt;=1.5,"Yeterli",IF(P43&lt;1.5,"Geliştirilmeli"))))</f>
        <v>Çok İyi</v>
      </c>
      <c r="BG43" s="102"/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 t="n">
        <v>4</v>
      </c>
      <c r="E44" s="61"/>
      <c r="F44" s="61"/>
      <c r="G44" s="61"/>
      <c r="H44" s="63"/>
      <c r="I44" s="58"/>
      <c r="J44" s="61"/>
      <c r="K44" s="61"/>
      <c r="L44" s="63"/>
      <c r="M44" s="58"/>
      <c r="N44" s="61"/>
      <c r="O44" s="62"/>
      <c r="P44" s="215" t="n">
        <f aca="false">AVERAGE(D44:O44)</f>
        <v>4</v>
      </c>
      <c r="Q44" s="99" t="str">
        <f aca="false">IF(P44&gt;=3.5,"Çok İyi",IF(P44&gt;=2.5,"İyi",IF(P44&gt;=1.5,"Yeterli",IF(P44&lt;1.5,"Geliştirilmeli"))))</f>
        <v>Çok İyi</v>
      </c>
      <c r="BG44" s="102"/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 t="n">
        <v>4</v>
      </c>
      <c r="E45" s="61"/>
      <c r="F45" s="61"/>
      <c r="G45" s="61"/>
      <c r="H45" s="63"/>
      <c r="I45" s="58"/>
      <c r="J45" s="61"/>
      <c r="K45" s="61"/>
      <c r="L45" s="63"/>
      <c r="M45" s="58"/>
      <c r="N45" s="61"/>
      <c r="O45" s="62"/>
      <c r="P45" s="215" t="n">
        <f aca="false">AVERAGE(D45:O45)</f>
        <v>4</v>
      </c>
      <c r="Q45" s="99" t="str">
        <f aca="false">IF(P45&gt;=3.5,"Çok İyi",IF(P45&gt;=2.5,"İyi",IF(P45&gt;=1.5,"Yeterli",IF(P45&lt;1.5,"Geliştirilmeli"))))</f>
        <v>Çok İyi</v>
      </c>
      <c r="BG45" s="102"/>
    </row>
    <row r="46" customFormat="false" ht="19.9" hidden="false" customHeight="true" outlineLevel="0" collapsed="false">
      <c r="A46" s="58" t="n">
        <v>41</v>
      </c>
      <c r="B46" s="64" t="str">
        <f aca="false">Bilgiler!C44</f>
        <v>No_41</v>
      </c>
      <c r="C46" s="116" t="str">
        <f aca="false">Bilgiler!D44</f>
        <v>Öğrenci_41</v>
      </c>
      <c r="D46" s="58" t="n">
        <v>4</v>
      </c>
      <c r="E46" s="61"/>
      <c r="F46" s="61"/>
      <c r="G46" s="61"/>
      <c r="H46" s="63"/>
      <c r="I46" s="58"/>
      <c r="J46" s="61"/>
      <c r="K46" s="61"/>
      <c r="L46" s="63"/>
      <c r="M46" s="58"/>
      <c r="N46" s="61"/>
      <c r="O46" s="62"/>
      <c r="P46" s="215" t="n">
        <f aca="false">AVERAGE(D46:O46)</f>
        <v>4</v>
      </c>
      <c r="Q46" s="99" t="str">
        <f aca="false">IF(P46&gt;=3.5,"Çok İyi",IF(P46&gt;=2.5,"İyi",IF(P46&gt;=1.5,"Yeterli",IF(P46&lt;1.5,"Geliştirilmeli"))))</f>
        <v>Çok İyi</v>
      </c>
      <c r="BG46" s="102"/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 t="n">
        <v>4</v>
      </c>
      <c r="E47" s="61"/>
      <c r="F47" s="61"/>
      <c r="G47" s="61"/>
      <c r="H47" s="63"/>
      <c r="I47" s="58"/>
      <c r="J47" s="61"/>
      <c r="K47" s="61"/>
      <c r="L47" s="63"/>
      <c r="M47" s="58"/>
      <c r="N47" s="61"/>
      <c r="O47" s="62"/>
      <c r="P47" s="215" t="n">
        <f aca="false">AVERAGE(D47:O47)</f>
        <v>4</v>
      </c>
      <c r="Q47" s="99" t="str">
        <f aca="false">IF(P47&gt;=3.5,"Çok İyi",IF(P47&gt;=2.5,"İyi",IF(P47&gt;=1.5,"Yeterli",IF(P47&lt;1.5,"Geliştirilmeli"))))</f>
        <v>Çok İyi</v>
      </c>
      <c r="BG47" s="102"/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 t="n">
        <v>4</v>
      </c>
      <c r="E48" s="61"/>
      <c r="F48" s="61"/>
      <c r="G48" s="61"/>
      <c r="H48" s="63"/>
      <c r="I48" s="58"/>
      <c r="J48" s="61"/>
      <c r="K48" s="61"/>
      <c r="L48" s="63"/>
      <c r="M48" s="58"/>
      <c r="N48" s="61"/>
      <c r="O48" s="62"/>
      <c r="P48" s="215" t="n">
        <f aca="false">AVERAGE(D48:O48)</f>
        <v>4</v>
      </c>
      <c r="Q48" s="99" t="str">
        <f aca="false">IF(P48&gt;=3.5,"Çok İyi",IF(P48&gt;=2.5,"İyi",IF(P48&gt;=1.5,"Yeterli",IF(P48&lt;1.5,"Geliştirilmeli"))))</f>
        <v>Çok İyi</v>
      </c>
      <c r="BG48" s="102"/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 t="n">
        <v>4</v>
      </c>
      <c r="E49" s="61"/>
      <c r="F49" s="61"/>
      <c r="G49" s="61"/>
      <c r="H49" s="63"/>
      <c r="I49" s="58"/>
      <c r="J49" s="61"/>
      <c r="K49" s="61"/>
      <c r="L49" s="63"/>
      <c r="M49" s="58"/>
      <c r="N49" s="61"/>
      <c r="O49" s="62"/>
      <c r="P49" s="215" t="n">
        <f aca="false">AVERAGE(D49:O49)</f>
        <v>4</v>
      </c>
      <c r="Q49" s="99" t="str">
        <f aca="false">IF(P49&gt;=3.5,"Çok İyi",IF(P49&gt;=2.5,"İyi",IF(P49&gt;=1.5,"Yeterli",IF(P49&lt;1.5,"Geliştirilmeli"))))</f>
        <v>Çok İyi</v>
      </c>
      <c r="BG49" s="102"/>
    </row>
    <row r="50" customFormat="false" ht="19.9" hidden="false" customHeight="true" outlineLevel="0" collapsed="false">
      <c r="A50" s="58" t="n">
        <v>45</v>
      </c>
      <c r="B50" s="64" t="str">
        <f aca="false">Bilgiler!C48</f>
        <v>No_45</v>
      </c>
      <c r="C50" s="116" t="str">
        <f aca="false">Bilgiler!D48</f>
        <v>Öğrenci_45</v>
      </c>
      <c r="D50" s="58" t="n">
        <v>4</v>
      </c>
      <c r="E50" s="61"/>
      <c r="F50" s="61"/>
      <c r="G50" s="61"/>
      <c r="H50" s="63"/>
      <c r="I50" s="58"/>
      <c r="J50" s="61"/>
      <c r="K50" s="61"/>
      <c r="L50" s="63"/>
      <c r="M50" s="58"/>
      <c r="N50" s="61"/>
      <c r="O50" s="62"/>
      <c r="P50" s="215" t="n">
        <f aca="false">AVERAGE(D50:O50)</f>
        <v>4</v>
      </c>
      <c r="Q50" s="99" t="str">
        <f aca="false">IF(P50&gt;=3.5,"Çok İyi",IF(P50&gt;=2.5,"İyi",IF(P50&gt;=1.5,"Yeterli",IF(P50&lt;1.5,"Geliştirilmeli"))))</f>
        <v>Çok İyi</v>
      </c>
      <c r="BG50" s="102"/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 t="n">
        <v>4</v>
      </c>
      <c r="E51" s="61"/>
      <c r="F51" s="61"/>
      <c r="G51" s="61"/>
      <c r="H51" s="63"/>
      <c r="I51" s="58"/>
      <c r="J51" s="61"/>
      <c r="K51" s="61"/>
      <c r="L51" s="63"/>
      <c r="M51" s="58"/>
      <c r="N51" s="61"/>
      <c r="O51" s="62"/>
      <c r="P51" s="215" t="n">
        <f aca="false">AVERAGE(D51:O51)</f>
        <v>4</v>
      </c>
      <c r="Q51" s="99" t="str">
        <f aca="false">IF(P51&gt;=3.5,"Çok İyi",IF(P51&gt;=2.5,"İyi",IF(P51&gt;=1.5,"Yeterli",IF(P51&lt;1.5,"Geliştirilmeli"))))</f>
        <v>Çok İyi</v>
      </c>
      <c r="BG51" s="102"/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 t="n">
        <v>4</v>
      </c>
      <c r="E52" s="61"/>
      <c r="F52" s="61"/>
      <c r="G52" s="61"/>
      <c r="H52" s="63"/>
      <c r="I52" s="58"/>
      <c r="J52" s="61"/>
      <c r="K52" s="61"/>
      <c r="L52" s="63"/>
      <c r="M52" s="58"/>
      <c r="N52" s="61"/>
      <c r="O52" s="62"/>
      <c r="P52" s="215" t="n">
        <f aca="false">AVERAGE(D52:O52)</f>
        <v>4</v>
      </c>
      <c r="Q52" s="99" t="str">
        <f aca="false">IF(P52&gt;=3.5,"Çok İyi",IF(P52&gt;=2.5,"İyi",IF(P52&gt;=1.5,"Yeterli",IF(P52&lt;1.5,"Geliştirilmeli"))))</f>
        <v>Çok İyi</v>
      </c>
      <c r="BG52" s="102"/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 t="n">
        <v>4</v>
      </c>
      <c r="E53" s="61"/>
      <c r="F53" s="61"/>
      <c r="G53" s="61"/>
      <c r="H53" s="63"/>
      <c r="I53" s="58"/>
      <c r="J53" s="61"/>
      <c r="K53" s="61"/>
      <c r="L53" s="63"/>
      <c r="M53" s="58"/>
      <c r="N53" s="61"/>
      <c r="O53" s="62"/>
      <c r="P53" s="215" t="n">
        <f aca="false">AVERAGE(D53:O53)</f>
        <v>4</v>
      </c>
      <c r="Q53" s="99" t="str">
        <f aca="false">IF(P53&gt;=3.5,"Çok İyi",IF(P53&gt;=2.5,"İyi",IF(P53&gt;=1.5,"Yeterli",IF(P53&lt;1.5,"Geliştirilmeli"))))</f>
        <v>Çok İyi</v>
      </c>
      <c r="BG53" s="102"/>
    </row>
    <row r="54" customFormat="false" ht="19.9" hidden="false" customHeight="true" outlineLevel="0" collapsed="false">
      <c r="A54" s="58" t="n">
        <v>49</v>
      </c>
      <c r="B54" s="64" t="str">
        <f aca="false">Bilgiler!C52</f>
        <v>No_49</v>
      </c>
      <c r="C54" s="116" t="str">
        <f aca="false">Bilgiler!D52</f>
        <v>Öğrenci_49</v>
      </c>
      <c r="D54" s="58" t="n">
        <v>4</v>
      </c>
      <c r="E54" s="61"/>
      <c r="F54" s="61"/>
      <c r="G54" s="61"/>
      <c r="H54" s="63"/>
      <c r="I54" s="58"/>
      <c r="J54" s="61"/>
      <c r="K54" s="61"/>
      <c r="L54" s="63"/>
      <c r="M54" s="58"/>
      <c r="N54" s="61"/>
      <c r="O54" s="62"/>
      <c r="P54" s="215" t="n">
        <f aca="false">AVERAGE(D54:O54)</f>
        <v>4</v>
      </c>
      <c r="Q54" s="99" t="str">
        <f aca="false">IF(P54&gt;=3.5,"Çok İyi",IF(P54&gt;=2.5,"İyi",IF(P54&gt;=1.5,"Yeterli",IF(P54&lt;1.5,"Geliştirilmeli"))))</f>
        <v>Çok İyi</v>
      </c>
      <c r="BG54" s="102"/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 t="n">
        <v>4</v>
      </c>
      <c r="E55" s="66"/>
      <c r="F55" s="66"/>
      <c r="G55" s="66"/>
      <c r="H55" s="68"/>
      <c r="I55" s="65"/>
      <c r="J55" s="66"/>
      <c r="K55" s="66"/>
      <c r="L55" s="68"/>
      <c r="M55" s="65"/>
      <c r="N55" s="66"/>
      <c r="O55" s="67"/>
      <c r="P55" s="215" t="n">
        <f aca="false">AVERAGE(D55:O55)</f>
        <v>4</v>
      </c>
      <c r="Q55" s="99" t="str">
        <f aca="false">IF(P55&gt;=3.5,"Çok İyi",IF(P55&gt;=2.5,"İyi",IF(P55&gt;=1.5,"Yeterli",IF(P55&lt;1.5,"Geliştirilmeli"))))</f>
        <v>Çok İyi</v>
      </c>
      <c r="BG55" s="102"/>
    </row>
    <row r="56" customFormat="false" ht="19.9" hidden="false" customHeight="tru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37"/>
      <c r="BG56" s="102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N57" s="27" t="str">
        <f aca="false">Bilgiler!G9</f>
        <v>Mihriban KARABAŞ</v>
      </c>
      <c r="P57" s="120"/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N58" s="27" t="str">
        <f aca="false">Bilgiler!G10</f>
        <v>Okul Müdürü</v>
      </c>
      <c r="P58" s="120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10">
    <mergeCell ref="A1:Q1"/>
    <mergeCell ref="A2:Q2"/>
    <mergeCell ref="A3:Q3"/>
    <mergeCell ref="A4:A5"/>
    <mergeCell ref="B4:B5"/>
    <mergeCell ref="C4:C5"/>
    <mergeCell ref="D4:H4"/>
    <mergeCell ref="I4:L4"/>
    <mergeCell ref="M4:O4"/>
    <mergeCell ref="P4:Q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T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62"/>
    <col collapsed="false" customWidth="true" hidden="false" outlineLevel="0" max="2" min="2" style="24" width="5.62"/>
    <col collapsed="false" customWidth="true" hidden="false" outlineLevel="0" max="3" min="3" style="24" width="27.12"/>
    <col collapsed="false" customWidth="true" hidden="false" outlineLevel="0" max="18" min="4" style="24" width="3.87"/>
    <col collapsed="false" customWidth="true" hidden="false" outlineLevel="0" max="19" min="19" style="25" width="10.25"/>
    <col collapsed="false" customWidth="true" hidden="false" outlineLevel="0" max="20" min="20" style="102" width="10.25"/>
    <col collapsed="false" customWidth="false" hidden="false" outlineLevel="0" max="66" min="21" style="24" width="9.12"/>
    <col collapsed="false" customWidth="true" hidden="false" outlineLevel="0" max="67" min="67" style="24" width="9.75"/>
    <col collapsed="false" customWidth="false" hidden="false" outlineLevel="0" max="257" min="68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3.9" hidden="false" customHeight="true" outlineLevel="0" collapsed="false">
      <c r="A3" s="26" t="s">
        <v>3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3.9" hidden="false" customHeight="true" outlineLevel="0" collapsed="false">
      <c r="A4" s="78" t="s">
        <v>154</v>
      </c>
      <c r="B4" s="78" t="s">
        <v>155</v>
      </c>
      <c r="C4" s="216" t="s">
        <v>126</v>
      </c>
      <c r="D4" s="122" t="s">
        <v>187</v>
      </c>
      <c r="E4" s="122"/>
      <c r="F4" s="122"/>
      <c r="G4" s="122"/>
      <c r="H4" s="122"/>
      <c r="I4" s="122"/>
      <c r="J4" s="122"/>
      <c r="K4" s="122"/>
      <c r="L4" s="122"/>
      <c r="M4" s="122"/>
      <c r="N4" s="122" t="s">
        <v>188</v>
      </c>
      <c r="O4" s="122"/>
      <c r="P4" s="123" t="s">
        <v>189</v>
      </c>
      <c r="Q4" s="123"/>
      <c r="R4" s="123"/>
      <c r="S4" s="124" t="s">
        <v>123</v>
      </c>
      <c r="T4" s="124"/>
    </row>
    <row r="5" customFormat="false" ht="281.45" hidden="false" customHeight="true" outlineLevel="0" collapsed="false">
      <c r="A5" s="78"/>
      <c r="B5" s="78"/>
      <c r="C5" s="216"/>
      <c r="D5" s="125" t="s">
        <v>190</v>
      </c>
      <c r="E5" s="126" t="s">
        <v>191</v>
      </c>
      <c r="F5" s="126" t="s">
        <v>192</v>
      </c>
      <c r="G5" s="126" t="s">
        <v>193</v>
      </c>
      <c r="H5" s="126" t="s">
        <v>194</v>
      </c>
      <c r="I5" s="126" t="s">
        <v>195</v>
      </c>
      <c r="J5" s="126" t="s">
        <v>196</v>
      </c>
      <c r="K5" s="126" t="s">
        <v>197</v>
      </c>
      <c r="L5" s="126" t="s">
        <v>198</v>
      </c>
      <c r="M5" s="127" t="s">
        <v>199</v>
      </c>
      <c r="N5" s="125" t="s">
        <v>200</v>
      </c>
      <c r="O5" s="127" t="s">
        <v>201</v>
      </c>
      <c r="P5" s="125" t="s">
        <v>202</v>
      </c>
      <c r="Q5" s="126" t="s">
        <v>203</v>
      </c>
      <c r="R5" s="128" t="s">
        <v>204</v>
      </c>
      <c r="S5" s="129" t="s">
        <v>140</v>
      </c>
      <c r="T5" s="92" t="s">
        <v>141</v>
      </c>
    </row>
    <row r="6" customFormat="false" ht="19.9" hidden="false" customHeight="true" outlineLevel="0" collapsed="false">
      <c r="A6" s="58" t="n">
        <v>1</v>
      </c>
      <c r="B6" s="50" t="str">
        <f aca="false">Bilgiler!C4</f>
        <v>No_1</v>
      </c>
      <c r="C6" s="130" t="str">
        <f aca="false">Bilgiler!D4</f>
        <v>Öğrenci_1</v>
      </c>
      <c r="D6" s="49" t="n">
        <v>4</v>
      </c>
      <c r="E6" s="52" t="n">
        <v>4</v>
      </c>
      <c r="F6" s="52" t="n">
        <v>4</v>
      </c>
      <c r="G6" s="52" t="n">
        <v>4</v>
      </c>
      <c r="H6" s="52" t="n">
        <v>4</v>
      </c>
      <c r="I6" s="52" t="n">
        <v>4</v>
      </c>
      <c r="J6" s="52" t="n">
        <v>4</v>
      </c>
      <c r="K6" s="52" t="n">
        <v>4</v>
      </c>
      <c r="L6" s="52" t="n">
        <v>4</v>
      </c>
      <c r="M6" s="54" t="n">
        <v>4</v>
      </c>
      <c r="N6" s="49" t="n">
        <v>4</v>
      </c>
      <c r="O6" s="54" t="n">
        <v>4</v>
      </c>
      <c r="P6" s="49" t="n">
        <v>4</v>
      </c>
      <c r="Q6" s="52" t="n">
        <v>4</v>
      </c>
      <c r="R6" s="53" t="n">
        <v>4</v>
      </c>
      <c r="S6" s="131" t="n">
        <f aca="false">AVERAGE(D6:R6)</f>
        <v>4</v>
      </c>
      <c r="T6" s="132" t="str">
        <f aca="false">IF(S6&gt;=3.5,"Çok İyi",IF(S6&gt;=2.5,"İyi",IF(S6&gt;=1.5,"Yeterli",IF(S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98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3" t="n">
        <v>3</v>
      </c>
      <c r="N7" s="58" t="n">
        <v>3</v>
      </c>
      <c r="O7" s="63" t="n">
        <v>3</v>
      </c>
      <c r="P7" s="58" t="n">
        <v>3</v>
      </c>
      <c r="Q7" s="61" t="n">
        <v>3</v>
      </c>
      <c r="R7" s="62" t="n">
        <v>3</v>
      </c>
      <c r="S7" s="133" t="n">
        <f aca="false">AVERAGE(D7:R7)</f>
        <v>3</v>
      </c>
      <c r="T7" s="57" t="str">
        <f aca="false">IF(S7&gt;=3.5,"Çok İyi",IF(S7&gt;=2.5,"İyi",IF(S7&gt;=1.5,"Yeterli",IF(S7&lt;1.5,"Geliştirilmeli"))))</f>
        <v>İyi</v>
      </c>
      <c r="BO7" s="102"/>
    </row>
    <row r="8" customFormat="false" ht="19.9" hidden="false" customHeight="true" outlineLevel="0" collapsed="false">
      <c r="A8" s="58" t="n">
        <v>3</v>
      </c>
      <c r="B8" s="50" t="str">
        <f aca="false">Bilgiler!C6</f>
        <v>No_3</v>
      </c>
      <c r="C8" s="13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3" t="n">
        <v>2</v>
      </c>
      <c r="N8" s="58" t="n">
        <v>2</v>
      </c>
      <c r="O8" s="63" t="n">
        <v>2</v>
      </c>
      <c r="P8" s="58" t="n">
        <v>2</v>
      </c>
      <c r="Q8" s="61" t="n">
        <v>2</v>
      </c>
      <c r="R8" s="62" t="n">
        <v>2</v>
      </c>
      <c r="S8" s="133" t="n">
        <f aca="false">AVERAGE(D8:R8)</f>
        <v>2</v>
      </c>
      <c r="T8" s="57" t="str">
        <f aca="false">IF(S8&gt;=3.5,"Çok İyi",IF(S8&gt;=2.5,"İyi",IF(S8&gt;=1.5,"Yeterli",IF(S8&lt;1.5,"Geliştirilmeli"))))</f>
        <v>Yeterli</v>
      </c>
      <c r="BO8" s="102"/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98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3" t="n">
        <v>1</v>
      </c>
      <c r="N9" s="58" t="n">
        <v>1</v>
      </c>
      <c r="O9" s="63" t="n">
        <v>1</v>
      </c>
      <c r="P9" s="58" t="n">
        <v>1</v>
      </c>
      <c r="Q9" s="61" t="n">
        <v>1</v>
      </c>
      <c r="R9" s="62" t="n">
        <v>1</v>
      </c>
      <c r="S9" s="133" t="n">
        <f aca="false">AVERAGE(D9:R9)</f>
        <v>1</v>
      </c>
      <c r="T9" s="57" t="str">
        <f aca="false">IF(S9&gt;=3.5,"Çok İyi",IF(S9&gt;=2.5,"İyi",IF(S9&gt;=1.5,"Yeterli",IF(S9&lt;1.5,"Geliştirilmeli"))))</f>
        <v>Geliştirilmeli</v>
      </c>
      <c r="BO9" s="102"/>
    </row>
    <row r="10" customFormat="false" ht="19.9" hidden="false" customHeight="true" outlineLevel="0" collapsed="false">
      <c r="A10" s="58" t="n">
        <v>5</v>
      </c>
      <c r="B10" s="50" t="str">
        <f aca="false">Bilgiler!C8</f>
        <v>No_5</v>
      </c>
      <c r="C10" s="130" t="str">
        <f aca="false">Bilgiler!D8</f>
        <v>Öğrenci_5</v>
      </c>
      <c r="D10" s="58" t="n">
        <v>4</v>
      </c>
      <c r="E10" s="61"/>
      <c r="F10" s="61"/>
      <c r="G10" s="61"/>
      <c r="H10" s="61"/>
      <c r="I10" s="61"/>
      <c r="J10" s="61"/>
      <c r="K10" s="61"/>
      <c r="L10" s="61"/>
      <c r="M10" s="63"/>
      <c r="N10" s="58"/>
      <c r="O10" s="63"/>
      <c r="P10" s="58"/>
      <c r="Q10" s="61"/>
      <c r="R10" s="62"/>
      <c r="S10" s="133" t="n">
        <f aca="false">AVERAGE(D10:R10)</f>
        <v>4</v>
      </c>
      <c r="T10" s="57" t="str">
        <f aca="false">IF(S10&gt;=3.5,"Çok İyi",IF(S10&gt;=2.5,"İyi",IF(S10&gt;=1.5,"Yeterli",IF(S10&lt;1.5,"Geliştirilmeli"))))</f>
        <v>Çok İyi</v>
      </c>
      <c r="BO10" s="102"/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98" t="str">
        <f aca="false">Bilgiler!D9</f>
        <v>Öğrenci_6</v>
      </c>
      <c r="D11" s="58" t="n">
        <v>4</v>
      </c>
      <c r="E11" s="61"/>
      <c r="F11" s="61"/>
      <c r="G11" s="61"/>
      <c r="H11" s="61"/>
      <c r="I11" s="61"/>
      <c r="J11" s="61"/>
      <c r="K11" s="61"/>
      <c r="L11" s="61"/>
      <c r="M11" s="63"/>
      <c r="N11" s="58"/>
      <c r="O11" s="63"/>
      <c r="P11" s="58"/>
      <c r="Q11" s="61"/>
      <c r="R11" s="62"/>
      <c r="S11" s="133" t="n">
        <f aca="false">AVERAGE(D11:R11)</f>
        <v>4</v>
      </c>
      <c r="T11" s="57" t="str">
        <f aca="false">IF(S11&gt;=3.5,"Çok İyi",IF(S11&gt;=2.5,"İyi",IF(S11&gt;=1.5,"Yeterli",IF(S11&lt;1.5,"Geliştirilmeli"))))</f>
        <v>Çok İyi</v>
      </c>
      <c r="BO11" s="102"/>
    </row>
    <row r="12" customFormat="false" ht="19.9" hidden="false" customHeight="true" outlineLevel="0" collapsed="false">
      <c r="A12" s="58" t="n">
        <v>7</v>
      </c>
      <c r="B12" s="50" t="str">
        <f aca="false">Bilgiler!C10</f>
        <v>No_7</v>
      </c>
      <c r="C12" s="130" t="str">
        <f aca="false">Bilgiler!D10</f>
        <v>Öğrenci_7</v>
      </c>
      <c r="D12" s="58" t="n">
        <v>4</v>
      </c>
      <c r="E12" s="61"/>
      <c r="F12" s="61"/>
      <c r="G12" s="61"/>
      <c r="H12" s="61"/>
      <c r="I12" s="61"/>
      <c r="J12" s="61"/>
      <c r="K12" s="61"/>
      <c r="L12" s="61"/>
      <c r="M12" s="63"/>
      <c r="N12" s="58"/>
      <c r="O12" s="63"/>
      <c r="P12" s="58"/>
      <c r="Q12" s="61"/>
      <c r="R12" s="62"/>
      <c r="S12" s="133" t="n">
        <f aca="false">AVERAGE(D12:R12)</f>
        <v>4</v>
      </c>
      <c r="T12" s="57" t="str">
        <f aca="false">IF(S12&gt;=3.5,"Çok İyi",IF(S12&gt;=2.5,"İyi",IF(S12&gt;=1.5,"Yeterli",IF(S12&lt;1.5,"Geliştirilmeli"))))</f>
        <v>Çok İyi</v>
      </c>
      <c r="BO12" s="102"/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98" t="str">
        <f aca="false">Bilgiler!D11</f>
        <v>Öğrenci_8</v>
      </c>
      <c r="D13" s="58" t="n">
        <v>4</v>
      </c>
      <c r="E13" s="61"/>
      <c r="F13" s="61"/>
      <c r="G13" s="61"/>
      <c r="H13" s="61"/>
      <c r="I13" s="61"/>
      <c r="J13" s="61"/>
      <c r="K13" s="61"/>
      <c r="L13" s="61"/>
      <c r="M13" s="63"/>
      <c r="N13" s="58"/>
      <c r="O13" s="63"/>
      <c r="P13" s="58"/>
      <c r="Q13" s="61"/>
      <c r="R13" s="62"/>
      <c r="S13" s="133" t="n">
        <f aca="false">AVERAGE(D13:R13)</f>
        <v>4</v>
      </c>
      <c r="T13" s="57" t="str">
        <f aca="false">IF(S13&gt;=3.5,"Çok İyi",IF(S13&gt;=2.5,"İyi",IF(S13&gt;=1.5,"Yeterli",IF(S13&lt;1.5,"Geliştirilmeli"))))</f>
        <v>Çok İyi</v>
      </c>
      <c r="BO13" s="102"/>
    </row>
    <row r="14" customFormat="false" ht="19.9" hidden="false" customHeight="true" outlineLevel="0" collapsed="false">
      <c r="A14" s="58" t="n">
        <v>9</v>
      </c>
      <c r="B14" s="50" t="str">
        <f aca="false">Bilgiler!C12</f>
        <v>No_9</v>
      </c>
      <c r="C14" s="130" t="str">
        <f aca="false">Bilgiler!D12</f>
        <v>Öğrenci_9</v>
      </c>
      <c r="D14" s="58" t="n">
        <v>4</v>
      </c>
      <c r="E14" s="61"/>
      <c r="F14" s="61"/>
      <c r="G14" s="61"/>
      <c r="H14" s="61"/>
      <c r="I14" s="61"/>
      <c r="J14" s="61"/>
      <c r="K14" s="61"/>
      <c r="L14" s="61"/>
      <c r="M14" s="63"/>
      <c r="N14" s="58"/>
      <c r="O14" s="63"/>
      <c r="P14" s="58"/>
      <c r="Q14" s="61"/>
      <c r="R14" s="62"/>
      <c r="S14" s="133" t="n">
        <f aca="false">AVERAGE(D14:R14)</f>
        <v>4</v>
      </c>
      <c r="T14" s="57" t="str">
        <f aca="false">IF(S14&gt;=3.5,"Çok İyi",IF(S14&gt;=2.5,"İyi",IF(S14&gt;=1.5,"Yeterli",IF(S14&lt;1.5,"Geliştirilmeli"))))</f>
        <v>Çok İyi</v>
      </c>
      <c r="BO14" s="102"/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98" t="str">
        <f aca="false">Bilgiler!D13</f>
        <v>Öğrenci_10</v>
      </c>
      <c r="D15" s="58" t="n">
        <v>4</v>
      </c>
      <c r="E15" s="61"/>
      <c r="F15" s="61"/>
      <c r="G15" s="61"/>
      <c r="H15" s="61"/>
      <c r="I15" s="61"/>
      <c r="J15" s="61"/>
      <c r="K15" s="61"/>
      <c r="L15" s="61"/>
      <c r="M15" s="63"/>
      <c r="N15" s="58"/>
      <c r="O15" s="63"/>
      <c r="P15" s="58"/>
      <c r="Q15" s="61"/>
      <c r="R15" s="62"/>
      <c r="S15" s="133" t="n">
        <f aca="false">AVERAGE(D15:R15)</f>
        <v>4</v>
      </c>
      <c r="T15" s="57" t="str">
        <f aca="false">IF(S15&gt;=3.5,"Çok İyi",IF(S15&gt;=2.5,"İyi",IF(S15&gt;=1.5,"Yeterli",IF(S15&lt;1.5,"Geliştirilmeli"))))</f>
        <v>Çok İyi</v>
      </c>
      <c r="BO15" s="102"/>
    </row>
    <row r="16" customFormat="false" ht="19.9" hidden="false" customHeight="true" outlineLevel="0" collapsed="false">
      <c r="A16" s="58" t="n">
        <v>11</v>
      </c>
      <c r="B16" s="50" t="str">
        <f aca="false">Bilgiler!C14</f>
        <v>No_11</v>
      </c>
      <c r="C16" s="130" t="str">
        <f aca="false">Bilgiler!D14</f>
        <v>Öğrenci_11</v>
      </c>
      <c r="D16" s="58" t="n">
        <v>4</v>
      </c>
      <c r="E16" s="61"/>
      <c r="F16" s="61"/>
      <c r="G16" s="61"/>
      <c r="H16" s="61"/>
      <c r="I16" s="61"/>
      <c r="J16" s="61"/>
      <c r="K16" s="61"/>
      <c r="L16" s="61"/>
      <c r="M16" s="63"/>
      <c r="N16" s="58"/>
      <c r="O16" s="63"/>
      <c r="P16" s="58"/>
      <c r="Q16" s="61"/>
      <c r="R16" s="62"/>
      <c r="S16" s="133" t="n">
        <f aca="false">AVERAGE(D16:R16)</f>
        <v>4</v>
      </c>
      <c r="T16" s="57" t="str">
        <f aca="false">IF(S16&gt;=3.5,"Çok İyi",IF(S16&gt;=2.5,"İyi",IF(S16&gt;=1.5,"Yeterli",IF(S16&lt;1.5,"Geliştirilmeli"))))</f>
        <v>Çok İyi</v>
      </c>
      <c r="BO16" s="102"/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98" t="str">
        <f aca="false">Bilgiler!D15</f>
        <v>Öğrenci_12</v>
      </c>
      <c r="D17" s="58" t="n">
        <v>4</v>
      </c>
      <c r="E17" s="61"/>
      <c r="F17" s="61"/>
      <c r="G17" s="61"/>
      <c r="H17" s="61"/>
      <c r="I17" s="61"/>
      <c r="J17" s="61"/>
      <c r="K17" s="61"/>
      <c r="L17" s="61"/>
      <c r="M17" s="63"/>
      <c r="N17" s="58"/>
      <c r="O17" s="63"/>
      <c r="P17" s="58"/>
      <c r="Q17" s="61"/>
      <c r="R17" s="62"/>
      <c r="S17" s="133" t="n">
        <f aca="false">AVERAGE(D17:R17)</f>
        <v>4</v>
      </c>
      <c r="T17" s="57" t="str">
        <f aca="false">IF(S17&gt;=3.5,"Çok İyi",IF(S17&gt;=2.5,"İyi",IF(S17&gt;=1.5,"Yeterli",IF(S17&lt;1.5,"Geliştirilmeli"))))</f>
        <v>Çok İyi</v>
      </c>
      <c r="BO17" s="102"/>
    </row>
    <row r="18" customFormat="false" ht="19.9" hidden="false" customHeight="true" outlineLevel="0" collapsed="false">
      <c r="A18" s="58" t="n">
        <v>13</v>
      </c>
      <c r="B18" s="50" t="str">
        <f aca="false">Bilgiler!C16</f>
        <v>No_13</v>
      </c>
      <c r="C18" s="130" t="str">
        <f aca="false">Bilgiler!D16</f>
        <v>Öğrenci_13</v>
      </c>
      <c r="D18" s="58" t="n">
        <v>4</v>
      </c>
      <c r="E18" s="61"/>
      <c r="F18" s="61"/>
      <c r="G18" s="61"/>
      <c r="H18" s="61"/>
      <c r="I18" s="61"/>
      <c r="J18" s="61"/>
      <c r="K18" s="61"/>
      <c r="L18" s="61"/>
      <c r="M18" s="63"/>
      <c r="N18" s="58"/>
      <c r="O18" s="63"/>
      <c r="P18" s="58"/>
      <c r="Q18" s="61"/>
      <c r="R18" s="62"/>
      <c r="S18" s="133" t="n">
        <f aca="false">AVERAGE(D18:R18)</f>
        <v>4</v>
      </c>
      <c r="T18" s="57" t="str">
        <f aca="false">IF(S18&gt;=3.5,"Çok İyi",IF(S18&gt;=2.5,"İyi",IF(S18&gt;=1.5,"Yeterli",IF(S18&lt;1.5,"Geliştirilmeli"))))</f>
        <v>Çok İyi</v>
      </c>
      <c r="BO18" s="102"/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98" t="str">
        <f aca="false">Bilgiler!D17</f>
        <v>Öğrenci_14</v>
      </c>
      <c r="D19" s="58" t="n">
        <v>4</v>
      </c>
      <c r="E19" s="61"/>
      <c r="F19" s="61"/>
      <c r="G19" s="61"/>
      <c r="H19" s="61"/>
      <c r="I19" s="61"/>
      <c r="J19" s="61"/>
      <c r="K19" s="61"/>
      <c r="L19" s="61"/>
      <c r="M19" s="63"/>
      <c r="N19" s="58"/>
      <c r="O19" s="63"/>
      <c r="P19" s="58"/>
      <c r="Q19" s="61"/>
      <c r="R19" s="62"/>
      <c r="S19" s="133" t="n">
        <f aca="false">AVERAGE(D19:R19)</f>
        <v>4</v>
      </c>
      <c r="T19" s="57" t="str">
        <f aca="false">IF(S19&gt;=3.5,"Çok İyi",IF(S19&gt;=2.5,"İyi",IF(S19&gt;=1.5,"Yeterli",IF(S19&lt;1.5,"Geliştirilmeli"))))</f>
        <v>Çok İyi</v>
      </c>
      <c r="BO19" s="102"/>
    </row>
    <row r="20" customFormat="false" ht="19.9" hidden="false" customHeight="true" outlineLevel="0" collapsed="false">
      <c r="A20" s="58" t="n">
        <v>15</v>
      </c>
      <c r="B20" s="50" t="str">
        <f aca="false">Bilgiler!C18</f>
        <v>No_15</v>
      </c>
      <c r="C20" s="130" t="str">
        <f aca="false">Bilgiler!D18</f>
        <v>Öğrenci_15</v>
      </c>
      <c r="D20" s="58" t="n">
        <v>4</v>
      </c>
      <c r="E20" s="61"/>
      <c r="F20" s="61"/>
      <c r="G20" s="61"/>
      <c r="H20" s="61"/>
      <c r="I20" s="61"/>
      <c r="J20" s="61"/>
      <c r="K20" s="61"/>
      <c r="L20" s="61"/>
      <c r="M20" s="63"/>
      <c r="N20" s="58"/>
      <c r="O20" s="63"/>
      <c r="P20" s="58"/>
      <c r="Q20" s="61"/>
      <c r="R20" s="62"/>
      <c r="S20" s="133" t="n">
        <f aca="false">AVERAGE(D20:R20)</f>
        <v>4</v>
      </c>
      <c r="T20" s="57" t="str">
        <f aca="false">IF(S20&gt;=3.5,"Çok İyi",IF(S20&gt;=2.5,"İyi",IF(S20&gt;=1.5,"Yeterli",IF(S20&lt;1.5,"Geliştirilmeli"))))</f>
        <v>Çok İyi</v>
      </c>
      <c r="BO20" s="102"/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98" t="str">
        <f aca="false">Bilgiler!D19</f>
        <v>Öğrenci_16</v>
      </c>
      <c r="D21" s="58" t="n">
        <v>4</v>
      </c>
      <c r="E21" s="61"/>
      <c r="F21" s="61"/>
      <c r="G21" s="61"/>
      <c r="H21" s="61"/>
      <c r="I21" s="61"/>
      <c r="J21" s="61"/>
      <c r="K21" s="61"/>
      <c r="L21" s="61"/>
      <c r="M21" s="63"/>
      <c r="N21" s="58"/>
      <c r="O21" s="63"/>
      <c r="P21" s="58"/>
      <c r="Q21" s="61"/>
      <c r="R21" s="62"/>
      <c r="S21" s="133" t="n">
        <f aca="false">AVERAGE(D21:R21)</f>
        <v>4</v>
      </c>
      <c r="T21" s="57" t="str">
        <f aca="false">IF(S21&gt;=3.5,"Çok İyi",IF(S21&gt;=2.5,"İyi",IF(S21&gt;=1.5,"Yeterli",IF(S21&lt;1.5,"Geliştirilmeli"))))</f>
        <v>Çok İyi</v>
      </c>
      <c r="BO21" s="102"/>
    </row>
    <row r="22" customFormat="false" ht="19.9" hidden="false" customHeight="true" outlineLevel="0" collapsed="false">
      <c r="A22" s="58" t="n">
        <v>17</v>
      </c>
      <c r="B22" s="50" t="str">
        <f aca="false">Bilgiler!C20</f>
        <v>No_17</v>
      </c>
      <c r="C22" s="130" t="str">
        <f aca="false">Bilgiler!D20</f>
        <v>Öğrenci_17</v>
      </c>
      <c r="D22" s="58" t="n">
        <v>4</v>
      </c>
      <c r="E22" s="61"/>
      <c r="F22" s="61"/>
      <c r="G22" s="61"/>
      <c r="H22" s="61"/>
      <c r="I22" s="61"/>
      <c r="J22" s="61"/>
      <c r="K22" s="61"/>
      <c r="L22" s="61"/>
      <c r="M22" s="63"/>
      <c r="N22" s="58"/>
      <c r="O22" s="63"/>
      <c r="P22" s="58"/>
      <c r="Q22" s="61"/>
      <c r="R22" s="62"/>
      <c r="S22" s="133" t="n">
        <f aca="false">AVERAGE(D22:R22)</f>
        <v>4</v>
      </c>
      <c r="T22" s="57" t="str">
        <f aca="false">IF(S22&gt;=3.5,"Çok İyi",IF(S22&gt;=2.5,"İyi",IF(S22&gt;=1.5,"Yeterli",IF(S22&lt;1.5,"Geliştirilmeli"))))</f>
        <v>Çok İyi</v>
      </c>
      <c r="BO22" s="102"/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98" t="str">
        <f aca="false">Bilgiler!D21</f>
        <v>Öğrenci_18</v>
      </c>
      <c r="D23" s="58" t="n">
        <v>4</v>
      </c>
      <c r="E23" s="61"/>
      <c r="F23" s="61"/>
      <c r="G23" s="61"/>
      <c r="H23" s="61"/>
      <c r="I23" s="61"/>
      <c r="J23" s="61"/>
      <c r="K23" s="61"/>
      <c r="L23" s="61"/>
      <c r="M23" s="63"/>
      <c r="N23" s="58"/>
      <c r="O23" s="63"/>
      <c r="P23" s="58"/>
      <c r="Q23" s="61"/>
      <c r="R23" s="62"/>
      <c r="S23" s="133" t="n">
        <f aca="false">AVERAGE(D23:R23)</f>
        <v>4</v>
      </c>
      <c r="T23" s="57" t="str">
        <f aca="false">IF(S23&gt;=3.5,"Çok İyi",IF(S23&gt;=2.5,"İyi",IF(S23&gt;=1.5,"Yeterli",IF(S23&lt;1.5,"Geliştirilmeli"))))</f>
        <v>Çok İyi</v>
      </c>
      <c r="BO23" s="102"/>
    </row>
    <row r="24" customFormat="false" ht="19.9" hidden="false" customHeight="true" outlineLevel="0" collapsed="false">
      <c r="A24" s="58" t="n">
        <v>19</v>
      </c>
      <c r="B24" s="50" t="str">
        <f aca="false">Bilgiler!C22</f>
        <v>No_19</v>
      </c>
      <c r="C24" s="130" t="str">
        <f aca="false">Bilgiler!D22</f>
        <v>Öğrenci_19</v>
      </c>
      <c r="D24" s="58" t="n">
        <v>4</v>
      </c>
      <c r="E24" s="61"/>
      <c r="F24" s="61"/>
      <c r="G24" s="61"/>
      <c r="H24" s="61"/>
      <c r="I24" s="61"/>
      <c r="J24" s="61"/>
      <c r="K24" s="61"/>
      <c r="L24" s="61"/>
      <c r="M24" s="63"/>
      <c r="N24" s="58"/>
      <c r="O24" s="63"/>
      <c r="P24" s="58"/>
      <c r="Q24" s="61"/>
      <c r="R24" s="62"/>
      <c r="S24" s="133" t="n">
        <f aca="false">AVERAGE(D24:R24)</f>
        <v>4</v>
      </c>
      <c r="T24" s="57" t="str">
        <f aca="false">IF(S24&gt;=3.5,"Çok İyi",IF(S24&gt;=2.5,"İyi",IF(S24&gt;=1.5,"Yeterli",IF(S24&lt;1.5,"Geliştirilmeli"))))</f>
        <v>Çok İyi</v>
      </c>
      <c r="BO24" s="102"/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98" t="str">
        <f aca="false">Bilgiler!D23</f>
        <v>Öğrenci_20</v>
      </c>
      <c r="D25" s="58" t="n">
        <v>4</v>
      </c>
      <c r="E25" s="61"/>
      <c r="F25" s="61"/>
      <c r="G25" s="61"/>
      <c r="H25" s="61"/>
      <c r="I25" s="61"/>
      <c r="J25" s="61"/>
      <c r="K25" s="61"/>
      <c r="L25" s="61"/>
      <c r="M25" s="63"/>
      <c r="N25" s="58"/>
      <c r="O25" s="63"/>
      <c r="P25" s="58"/>
      <c r="Q25" s="61"/>
      <c r="R25" s="62"/>
      <c r="S25" s="133" t="n">
        <f aca="false">AVERAGE(D25:R25)</f>
        <v>4</v>
      </c>
      <c r="T25" s="57" t="str">
        <f aca="false">IF(S25&gt;=3.5,"Çok İyi",IF(S25&gt;=2.5,"İyi",IF(S25&gt;=1.5,"Yeterli",IF(S25&lt;1.5,"Geliştirilmeli"))))</f>
        <v>Çok İyi</v>
      </c>
      <c r="BO25" s="102"/>
    </row>
    <row r="26" customFormat="false" ht="19.9" hidden="false" customHeight="true" outlineLevel="0" collapsed="false">
      <c r="A26" s="58" t="n">
        <v>21</v>
      </c>
      <c r="B26" s="50" t="str">
        <f aca="false">Bilgiler!C24</f>
        <v>No_21</v>
      </c>
      <c r="C26" s="130" t="str">
        <f aca="false">Bilgiler!D24</f>
        <v>Öğrenci_21</v>
      </c>
      <c r="D26" s="58" t="n">
        <v>4</v>
      </c>
      <c r="E26" s="61"/>
      <c r="F26" s="61"/>
      <c r="G26" s="61"/>
      <c r="H26" s="61"/>
      <c r="I26" s="61"/>
      <c r="J26" s="61"/>
      <c r="K26" s="61"/>
      <c r="L26" s="61"/>
      <c r="M26" s="63"/>
      <c r="N26" s="58"/>
      <c r="O26" s="63"/>
      <c r="P26" s="58"/>
      <c r="Q26" s="61"/>
      <c r="R26" s="62"/>
      <c r="S26" s="133" t="n">
        <f aca="false">AVERAGE(D26:R26)</f>
        <v>4</v>
      </c>
      <c r="T26" s="57" t="str">
        <f aca="false">IF(S26&gt;=3.5,"Çok İyi",IF(S26&gt;=2.5,"İyi",IF(S26&gt;=1.5,"Yeterli",IF(S26&lt;1.5,"Geliştirilmeli"))))</f>
        <v>Çok İyi</v>
      </c>
      <c r="BO26" s="102"/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98" t="str">
        <f aca="false">Bilgiler!D25</f>
        <v>Öğrenci_22</v>
      </c>
      <c r="D27" s="58" t="n">
        <v>4</v>
      </c>
      <c r="E27" s="61"/>
      <c r="F27" s="61"/>
      <c r="G27" s="61"/>
      <c r="H27" s="61"/>
      <c r="I27" s="61"/>
      <c r="J27" s="61"/>
      <c r="K27" s="61"/>
      <c r="L27" s="61"/>
      <c r="M27" s="63"/>
      <c r="N27" s="58"/>
      <c r="O27" s="63"/>
      <c r="P27" s="58"/>
      <c r="Q27" s="61"/>
      <c r="R27" s="62"/>
      <c r="S27" s="133" t="n">
        <f aca="false">AVERAGE(D27:R27)</f>
        <v>4</v>
      </c>
      <c r="T27" s="57" t="str">
        <f aca="false">IF(S27&gt;=3.5,"Çok İyi",IF(S27&gt;=2.5,"İyi",IF(S27&gt;=1.5,"Yeterli",IF(S27&lt;1.5,"Geliştirilmeli"))))</f>
        <v>Çok İyi</v>
      </c>
      <c r="BO27" s="102"/>
    </row>
    <row r="28" customFormat="false" ht="19.9" hidden="false" customHeight="true" outlineLevel="0" collapsed="false">
      <c r="A28" s="58" t="n">
        <v>23</v>
      </c>
      <c r="B28" s="50" t="str">
        <f aca="false">Bilgiler!C26</f>
        <v>No_23</v>
      </c>
      <c r="C28" s="130" t="str">
        <f aca="false">Bilgiler!D26</f>
        <v>Öğrenci_23</v>
      </c>
      <c r="D28" s="58" t="n">
        <v>4</v>
      </c>
      <c r="E28" s="61"/>
      <c r="F28" s="61"/>
      <c r="G28" s="61"/>
      <c r="H28" s="61"/>
      <c r="I28" s="61"/>
      <c r="J28" s="61"/>
      <c r="K28" s="61"/>
      <c r="L28" s="61"/>
      <c r="M28" s="63"/>
      <c r="N28" s="58"/>
      <c r="O28" s="63"/>
      <c r="P28" s="58"/>
      <c r="Q28" s="61"/>
      <c r="R28" s="62"/>
      <c r="S28" s="133" t="n">
        <f aca="false">AVERAGE(D28:R28)</f>
        <v>4</v>
      </c>
      <c r="T28" s="57" t="str">
        <f aca="false">IF(S28&gt;=3.5,"Çok İyi",IF(S28&gt;=2.5,"İyi",IF(S28&gt;=1.5,"Yeterli",IF(S28&lt;1.5,"Geliştirilmeli"))))</f>
        <v>Çok İyi</v>
      </c>
      <c r="BO28" s="102"/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98" t="str">
        <f aca="false">Bilgiler!D27</f>
        <v>Öğrenci_24</v>
      </c>
      <c r="D29" s="58" t="n">
        <v>4</v>
      </c>
      <c r="E29" s="61"/>
      <c r="F29" s="61"/>
      <c r="G29" s="61"/>
      <c r="H29" s="61"/>
      <c r="I29" s="61"/>
      <c r="J29" s="61"/>
      <c r="K29" s="61"/>
      <c r="L29" s="61"/>
      <c r="M29" s="63"/>
      <c r="N29" s="58"/>
      <c r="O29" s="63"/>
      <c r="P29" s="58"/>
      <c r="Q29" s="61"/>
      <c r="R29" s="62"/>
      <c r="S29" s="133" t="n">
        <f aca="false">AVERAGE(D29:R29)</f>
        <v>4</v>
      </c>
      <c r="T29" s="57" t="str">
        <f aca="false">IF(S29&gt;=3.5,"Çok İyi",IF(S29&gt;=2.5,"İyi",IF(S29&gt;=1.5,"Yeterli",IF(S29&lt;1.5,"Geliştirilmeli"))))</f>
        <v>Çok İyi</v>
      </c>
      <c r="BO29" s="102"/>
    </row>
    <row r="30" customFormat="false" ht="19.9" hidden="false" customHeight="true" outlineLevel="0" collapsed="false">
      <c r="A30" s="58" t="n">
        <v>25</v>
      </c>
      <c r="B30" s="50" t="str">
        <f aca="false">Bilgiler!C28</f>
        <v>No_25</v>
      </c>
      <c r="C30" s="130" t="str">
        <f aca="false">Bilgiler!D28</f>
        <v>Öğrenci_25</v>
      </c>
      <c r="D30" s="58" t="n">
        <v>4</v>
      </c>
      <c r="E30" s="61"/>
      <c r="F30" s="61"/>
      <c r="G30" s="61"/>
      <c r="H30" s="61"/>
      <c r="I30" s="61"/>
      <c r="J30" s="61"/>
      <c r="K30" s="61"/>
      <c r="L30" s="61"/>
      <c r="M30" s="63"/>
      <c r="N30" s="58"/>
      <c r="O30" s="63"/>
      <c r="P30" s="58"/>
      <c r="Q30" s="61"/>
      <c r="R30" s="62"/>
      <c r="S30" s="133" t="n">
        <f aca="false">AVERAGE(D30:R30)</f>
        <v>4</v>
      </c>
      <c r="T30" s="57" t="str">
        <f aca="false">IF(S30&gt;=3.5,"Çok İyi",IF(S30&gt;=2.5,"İyi",IF(S30&gt;=1.5,"Yeterli",IF(S30&lt;1.5,"Geliştirilmeli"))))</f>
        <v>Çok İyi</v>
      </c>
      <c r="BO30" s="102"/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98" t="str">
        <f aca="false">Bilgiler!D29</f>
        <v>Öğrenci_26</v>
      </c>
      <c r="D31" s="58" t="n">
        <v>4</v>
      </c>
      <c r="E31" s="61"/>
      <c r="F31" s="61"/>
      <c r="G31" s="61"/>
      <c r="H31" s="61"/>
      <c r="I31" s="61"/>
      <c r="J31" s="61"/>
      <c r="K31" s="61"/>
      <c r="L31" s="61"/>
      <c r="M31" s="63"/>
      <c r="N31" s="58"/>
      <c r="O31" s="63"/>
      <c r="P31" s="58"/>
      <c r="Q31" s="61"/>
      <c r="R31" s="62"/>
      <c r="S31" s="133" t="n">
        <f aca="false">AVERAGE(D31:R31)</f>
        <v>4</v>
      </c>
      <c r="T31" s="57" t="str">
        <f aca="false">IF(S31&gt;=3.5,"Çok İyi",IF(S31&gt;=2.5,"İyi",IF(S31&gt;=1.5,"Yeterli",IF(S31&lt;1.5,"Geliştirilmeli"))))</f>
        <v>Çok İyi</v>
      </c>
      <c r="BO31" s="102"/>
    </row>
    <row r="32" customFormat="false" ht="19.9" hidden="false" customHeight="true" outlineLevel="0" collapsed="false">
      <c r="A32" s="58" t="n">
        <v>27</v>
      </c>
      <c r="B32" s="50" t="str">
        <f aca="false">Bilgiler!C30</f>
        <v>No_27</v>
      </c>
      <c r="C32" s="130" t="str">
        <f aca="false">Bilgiler!D30</f>
        <v>Öğrenci_27</v>
      </c>
      <c r="D32" s="58" t="n">
        <v>4</v>
      </c>
      <c r="E32" s="61"/>
      <c r="F32" s="61"/>
      <c r="G32" s="61"/>
      <c r="H32" s="61"/>
      <c r="I32" s="61"/>
      <c r="J32" s="61"/>
      <c r="K32" s="61"/>
      <c r="L32" s="61"/>
      <c r="M32" s="63"/>
      <c r="N32" s="58"/>
      <c r="O32" s="63"/>
      <c r="P32" s="58"/>
      <c r="Q32" s="61"/>
      <c r="R32" s="62"/>
      <c r="S32" s="133" t="n">
        <f aca="false">AVERAGE(D32:R32)</f>
        <v>4</v>
      </c>
      <c r="T32" s="57" t="str">
        <f aca="false">IF(S32&gt;=3.5,"Çok İyi",IF(S32&gt;=2.5,"İyi",IF(S32&gt;=1.5,"Yeterli",IF(S32&lt;1.5,"Geliştirilmeli"))))</f>
        <v>Çok İyi</v>
      </c>
      <c r="BO32" s="102"/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98" t="str">
        <f aca="false">Bilgiler!D31</f>
        <v>Öğrenci_28</v>
      </c>
      <c r="D33" s="58" t="n">
        <v>4</v>
      </c>
      <c r="E33" s="61"/>
      <c r="F33" s="61"/>
      <c r="G33" s="61"/>
      <c r="H33" s="61"/>
      <c r="I33" s="61"/>
      <c r="J33" s="61"/>
      <c r="K33" s="61"/>
      <c r="L33" s="61"/>
      <c r="M33" s="63"/>
      <c r="N33" s="58"/>
      <c r="O33" s="63"/>
      <c r="P33" s="58"/>
      <c r="Q33" s="61"/>
      <c r="R33" s="62"/>
      <c r="S33" s="133" t="n">
        <f aca="false">AVERAGE(D33:R33)</f>
        <v>4</v>
      </c>
      <c r="T33" s="57" t="str">
        <f aca="false">IF(S33&gt;=3.5,"Çok İyi",IF(S33&gt;=2.5,"İyi",IF(S33&gt;=1.5,"Yeterli",IF(S33&lt;1.5,"Geliştirilmeli"))))</f>
        <v>Çok İyi</v>
      </c>
      <c r="BO33" s="102"/>
    </row>
    <row r="34" customFormat="false" ht="19.9" hidden="false" customHeight="true" outlineLevel="0" collapsed="false">
      <c r="A34" s="58" t="n">
        <v>29</v>
      </c>
      <c r="B34" s="50" t="str">
        <f aca="false">Bilgiler!C32</f>
        <v>No_29</v>
      </c>
      <c r="C34" s="130" t="str">
        <f aca="false">Bilgiler!D32</f>
        <v>Öğrenci_29</v>
      </c>
      <c r="D34" s="58" t="n">
        <v>4</v>
      </c>
      <c r="E34" s="61"/>
      <c r="F34" s="61"/>
      <c r="G34" s="61"/>
      <c r="H34" s="61"/>
      <c r="I34" s="61"/>
      <c r="J34" s="61"/>
      <c r="K34" s="61"/>
      <c r="L34" s="61"/>
      <c r="M34" s="63"/>
      <c r="N34" s="58"/>
      <c r="O34" s="63"/>
      <c r="P34" s="58"/>
      <c r="Q34" s="61"/>
      <c r="R34" s="62"/>
      <c r="S34" s="133" t="n">
        <f aca="false">AVERAGE(D34:R34)</f>
        <v>4</v>
      </c>
      <c r="T34" s="57" t="str">
        <f aca="false">IF(S34&gt;=3.5,"Çok İyi",IF(S34&gt;=2.5,"İyi",IF(S34&gt;=1.5,"Yeterli",IF(S34&lt;1.5,"Geliştirilmeli"))))</f>
        <v>Çok İyi</v>
      </c>
      <c r="BO34" s="102"/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98" t="str">
        <f aca="false">Bilgiler!D33</f>
        <v>Öğrenci_30</v>
      </c>
      <c r="D35" s="58" t="n">
        <v>4</v>
      </c>
      <c r="E35" s="61"/>
      <c r="F35" s="61"/>
      <c r="G35" s="61"/>
      <c r="H35" s="61"/>
      <c r="I35" s="61"/>
      <c r="J35" s="61"/>
      <c r="K35" s="61"/>
      <c r="L35" s="61"/>
      <c r="M35" s="63"/>
      <c r="N35" s="58"/>
      <c r="O35" s="63"/>
      <c r="P35" s="58"/>
      <c r="Q35" s="61"/>
      <c r="R35" s="62"/>
      <c r="S35" s="133" t="n">
        <f aca="false">AVERAGE(D35:R35)</f>
        <v>4</v>
      </c>
      <c r="T35" s="57" t="str">
        <f aca="false">IF(S35&gt;=3.5,"Çok İyi",IF(S35&gt;=2.5,"İyi",IF(S35&gt;=1.5,"Yeterli",IF(S35&lt;1.5,"Geliştirilmeli"))))</f>
        <v>Çok İyi</v>
      </c>
      <c r="BO35" s="102"/>
    </row>
    <row r="36" customFormat="false" ht="19.9" hidden="false" customHeight="true" outlineLevel="0" collapsed="false">
      <c r="A36" s="58" t="n">
        <v>31</v>
      </c>
      <c r="B36" s="50" t="str">
        <f aca="false">Bilgiler!C34</f>
        <v>No_31</v>
      </c>
      <c r="C36" s="130" t="str">
        <f aca="false">Bilgiler!D34</f>
        <v>Öğrenci_31</v>
      </c>
      <c r="D36" s="58" t="n">
        <v>4</v>
      </c>
      <c r="E36" s="61"/>
      <c r="F36" s="61"/>
      <c r="G36" s="61"/>
      <c r="H36" s="61"/>
      <c r="I36" s="61"/>
      <c r="J36" s="61"/>
      <c r="K36" s="61"/>
      <c r="L36" s="61"/>
      <c r="M36" s="63"/>
      <c r="N36" s="58"/>
      <c r="O36" s="63"/>
      <c r="P36" s="58"/>
      <c r="Q36" s="61"/>
      <c r="R36" s="62"/>
      <c r="S36" s="133" t="n">
        <f aca="false">AVERAGE(D36:R36)</f>
        <v>4</v>
      </c>
      <c r="T36" s="57" t="str">
        <f aca="false">IF(S36&gt;=3.5,"Çok İyi",IF(S36&gt;=2.5,"İyi",IF(S36&gt;=1.5,"Yeterli",IF(S36&lt;1.5,"Geliştirilmeli"))))</f>
        <v>Çok İyi</v>
      </c>
      <c r="BO36" s="102"/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98" t="str">
        <f aca="false">Bilgiler!D35</f>
        <v>Öğrenci_32</v>
      </c>
      <c r="D37" s="58" t="n">
        <v>4</v>
      </c>
      <c r="E37" s="61"/>
      <c r="F37" s="61"/>
      <c r="G37" s="61"/>
      <c r="H37" s="61"/>
      <c r="I37" s="61"/>
      <c r="J37" s="61"/>
      <c r="K37" s="61"/>
      <c r="L37" s="61"/>
      <c r="M37" s="63"/>
      <c r="N37" s="58"/>
      <c r="O37" s="63"/>
      <c r="P37" s="58"/>
      <c r="Q37" s="61"/>
      <c r="R37" s="62"/>
      <c r="S37" s="133" t="n">
        <f aca="false">AVERAGE(D37:R37)</f>
        <v>4</v>
      </c>
      <c r="T37" s="57" t="str">
        <f aca="false">IF(S37&gt;=3.5,"Çok İyi",IF(S37&gt;=2.5,"İyi",IF(S37&gt;=1.5,"Yeterli",IF(S37&lt;1.5,"Geliştirilmeli"))))</f>
        <v>Çok İyi</v>
      </c>
      <c r="BO37" s="102"/>
    </row>
    <row r="38" customFormat="false" ht="19.9" hidden="false" customHeight="true" outlineLevel="0" collapsed="false">
      <c r="A38" s="58" t="n">
        <v>33</v>
      </c>
      <c r="B38" s="50" t="str">
        <f aca="false">Bilgiler!C36</f>
        <v>No_33</v>
      </c>
      <c r="C38" s="130" t="str">
        <f aca="false">Bilgiler!D36</f>
        <v>Öğrenci_33</v>
      </c>
      <c r="D38" s="58" t="n">
        <v>4</v>
      </c>
      <c r="E38" s="61"/>
      <c r="F38" s="61"/>
      <c r="G38" s="61"/>
      <c r="H38" s="61"/>
      <c r="I38" s="61"/>
      <c r="J38" s="61"/>
      <c r="K38" s="61"/>
      <c r="L38" s="61"/>
      <c r="M38" s="63"/>
      <c r="N38" s="58"/>
      <c r="O38" s="63"/>
      <c r="P38" s="58"/>
      <c r="Q38" s="61"/>
      <c r="R38" s="62"/>
      <c r="S38" s="133" t="n">
        <f aca="false">AVERAGE(D38:R38)</f>
        <v>4</v>
      </c>
      <c r="T38" s="57" t="str">
        <f aca="false">IF(S38&gt;=3.5,"Çok İyi",IF(S38&gt;=2.5,"İyi",IF(S38&gt;=1.5,"Yeterli",IF(S38&lt;1.5,"Geliştirilmeli"))))</f>
        <v>Çok İyi</v>
      </c>
      <c r="BO38" s="102"/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98" t="str">
        <f aca="false">Bilgiler!D37</f>
        <v>Öğrenci_34</v>
      </c>
      <c r="D39" s="58" t="n">
        <v>4</v>
      </c>
      <c r="E39" s="61"/>
      <c r="F39" s="61"/>
      <c r="G39" s="61"/>
      <c r="H39" s="61"/>
      <c r="I39" s="61"/>
      <c r="J39" s="61"/>
      <c r="K39" s="61"/>
      <c r="L39" s="61"/>
      <c r="M39" s="63"/>
      <c r="N39" s="58"/>
      <c r="O39" s="63"/>
      <c r="P39" s="58"/>
      <c r="Q39" s="61"/>
      <c r="R39" s="62"/>
      <c r="S39" s="133" t="n">
        <f aca="false">AVERAGE(D39:R39)</f>
        <v>4</v>
      </c>
      <c r="T39" s="57" t="str">
        <f aca="false">IF(S39&gt;=3.5,"Çok İyi",IF(S39&gt;=2.5,"İyi",IF(S39&gt;=1.5,"Yeterli",IF(S39&lt;1.5,"Geliştirilmeli"))))</f>
        <v>Çok İyi</v>
      </c>
      <c r="BO39" s="102"/>
    </row>
    <row r="40" customFormat="false" ht="19.9" hidden="false" customHeight="true" outlineLevel="0" collapsed="false">
      <c r="A40" s="58" t="n">
        <v>35</v>
      </c>
      <c r="B40" s="50" t="str">
        <f aca="false">Bilgiler!C38</f>
        <v>No_35</v>
      </c>
      <c r="C40" s="130" t="str">
        <f aca="false">Bilgiler!D38</f>
        <v>Öğrenci_35</v>
      </c>
      <c r="D40" s="58" t="n">
        <v>4</v>
      </c>
      <c r="E40" s="61"/>
      <c r="F40" s="61"/>
      <c r="G40" s="61"/>
      <c r="H40" s="61"/>
      <c r="I40" s="61"/>
      <c r="J40" s="61"/>
      <c r="K40" s="61"/>
      <c r="L40" s="61"/>
      <c r="M40" s="63"/>
      <c r="N40" s="58"/>
      <c r="O40" s="63"/>
      <c r="P40" s="58"/>
      <c r="Q40" s="61"/>
      <c r="R40" s="62"/>
      <c r="S40" s="133" t="n">
        <f aca="false">AVERAGE(D40:R40)</f>
        <v>4</v>
      </c>
      <c r="T40" s="57" t="str">
        <f aca="false">IF(S40&gt;=3.5,"Çok İyi",IF(S40&gt;=2.5,"İyi",IF(S40&gt;=1.5,"Yeterli",IF(S40&lt;1.5,"Geliştirilmeli"))))</f>
        <v>Çok İyi</v>
      </c>
      <c r="BO40" s="102"/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98" t="str">
        <f aca="false">Bilgiler!D39</f>
        <v>Öğrenci_36</v>
      </c>
      <c r="D41" s="58" t="n">
        <v>4</v>
      </c>
      <c r="E41" s="61"/>
      <c r="F41" s="61"/>
      <c r="G41" s="61"/>
      <c r="H41" s="61"/>
      <c r="I41" s="61"/>
      <c r="J41" s="61"/>
      <c r="K41" s="61"/>
      <c r="L41" s="61"/>
      <c r="M41" s="63"/>
      <c r="N41" s="58"/>
      <c r="O41" s="63"/>
      <c r="P41" s="58"/>
      <c r="Q41" s="61"/>
      <c r="R41" s="62"/>
      <c r="S41" s="133" t="n">
        <f aca="false">AVERAGE(D41:R41)</f>
        <v>4</v>
      </c>
      <c r="T41" s="57" t="str">
        <f aca="false">IF(S41&gt;=3.5,"Çok İyi",IF(S41&gt;=2.5,"İyi",IF(S41&gt;=1.5,"Yeterli",IF(S41&lt;1.5,"Geliştirilmeli"))))</f>
        <v>Çok İyi</v>
      </c>
      <c r="BO41" s="102"/>
    </row>
    <row r="42" customFormat="false" ht="19.9" hidden="false" customHeight="true" outlineLevel="0" collapsed="false">
      <c r="A42" s="58" t="n">
        <v>37</v>
      </c>
      <c r="B42" s="50" t="str">
        <f aca="false">Bilgiler!C40</f>
        <v>No_37</v>
      </c>
      <c r="C42" s="130" t="str">
        <f aca="false">Bilgiler!D40</f>
        <v>Öğrenci_37</v>
      </c>
      <c r="D42" s="58" t="n">
        <v>4</v>
      </c>
      <c r="E42" s="61"/>
      <c r="F42" s="61"/>
      <c r="G42" s="61"/>
      <c r="H42" s="61"/>
      <c r="I42" s="61"/>
      <c r="J42" s="61"/>
      <c r="K42" s="61"/>
      <c r="L42" s="61"/>
      <c r="M42" s="63"/>
      <c r="N42" s="58"/>
      <c r="O42" s="63"/>
      <c r="P42" s="58"/>
      <c r="Q42" s="61"/>
      <c r="R42" s="62"/>
      <c r="S42" s="133" t="n">
        <f aca="false">AVERAGE(D42:R42)</f>
        <v>4</v>
      </c>
      <c r="T42" s="57" t="str">
        <f aca="false">IF(S42&gt;=3.5,"Çok İyi",IF(S42&gt;=2.5,"İyi",IF(S42&gt;=1.5,"Yeterli",IF(S42&lt;1.5,"Geliştirilmeli"))))</f>
        <v>Çok İyi</v>
      </c>
      <c r="BO42" s="102"/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98" t="str">
        <f aca="false">Bilgiler!D41</f>
        <v>Öğrenci_38</v>
      </c>
      <c r="D43" s="58" t="n">
        <v>4</v>
      </c>
      <c r="E43" s="61"/>
      <c r="F43" s="61"/>
      <c r="G43" s="61"/>
      <c r="H43" s="61"/>
      <c r="I43" s="61"/>
      <c r="J43" s="61"/>
      <c r="K43" s="61"/>
      <c r="L43" s="61"/>
      <c r="M43" s="63"/>
      <c r="N43" s="58"/>
      <c r="O43" s="63"/>
      <c r="P43" s="58"/>
      <c r="Q43" s="61"/>
      <c r="R43" s="62"/>
      <c r="S43" s="133" t="n">
        <f aca="false">AVERAGE(D43:R43)</f>
        <v>4</v>
      </c>
      <c r="T43" s="57" t="str">
        <f aca="false">IF(S43&gt;=3.5,"Çok İyi",IF(S43&gt;=2.5,"İyi",IF(S43&gt;=1.5,"Yeterli",IF(S43&lt;1.5,"Geliştirilmeli"))))</f>
        <v>Çok İyi</v>
      </c>
      <c r="BO43" s="102"/>
    </row>
    <row r="44" customFormat="false" ht="19.9" hidden="false" customHeight="true" outlineLevel="0" collapsed="false">
      <c r="A44" s="58" t="n">
        <v>39</v>
      </c>
      <c r="B44" s="50" t="str">
        <f aca="false">Bilgiler!C42</f>
        <v>No_39</v>
      </c>
      <c r="C44" s="130" t="str">
        <f aca="false">Bilgiler!D42</f>
        <v>Öğrenci_39</v>
      </c>
      <c r="D44" s="58" t="n">
        <v>4</v>
      </c>
      <c r="E44" s="61"/>
      <c r="F44" s="61"/>
      <c r="G44" s="61"/>
      <c r="H44" s="61"/>
      <c r="I44" s="61"/>
      <c r="J44" s="61"/>
      <c r="K44" s="61"/>
      <c r="L44" s="61"/>
      <c r="M44" s="63"/>
      <c r="N44" s="58"/>
      <c r="O44" s="63"/>
      <c r="P44" s="58"/>
      <c r="Q44" s="61"/>
      <c r="R44" s="62"/>
      <c r="S44" s="133" t="n">
        <f aca="false">AVERAGE(D44:R44)</f>
        <v>4</v>
      </c>
      <c r="T44" s="57" t="str">
        <f aca="false">IF(S44&gt;=3.5,"Çok İyi",IF(S44&gt;=2.5,"İyi",IF(S44&gt;=1.5,"Yeterli",IF(S44&lt;1.5,"Geliştirilmeli"))))</f>
        <v>Çok İyi</v>
      </c>
      <c r="BO44" s="102"/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98" t="str">
        <f aca="false">Bilgiler!D43</f>
        <v>Öğrenci_40</v>
      </c>
      <c r="D45" s="58" t="n">
        <v>4</v>
      </c>
      <c r="E45" s="61"/>
      <c r="F45" s="61"/>
      <c r="G45" s="61"/>
      <c r="H45" s="61"/>
      <c r="I45" s="61"/>
      <c r="J45" s="61"/>
      <c r="K45" s="61"/>
      <c r="L45" s="61"/>
      <c r="M45" s="63"/>
      <c r="N45" s="58"/>
      <c r="O45" s="63"/>
      <c r="P45" s="58"/>
      <c r="Q45" s="61"/>
      <c r="R45" s="62"/>
      <c r="S45" s="133" t="n">
        <f aca="false">AVERAGE(D45:R45)</f>
        <v>4</v>
      </c>
      <c r="T45" s="57" t="str">
        <f aca="false">IF(S45&gt;=3.5,"Çok İyi",IF(S45&gt;=2.5,"İyi",IF(S45&gt;=1.5,"Yeterli",IF(S45&lt;1.5,"Geliştirilmeli"))))</f>
        <v>Çok İyi</v>
      </c>
      <c r="BO45" s="102"/>
    </row>
    <row r="46" customFormat="false" ht="19.9" hidden="false" customHeight="true" outlineLevel="0" collapsed="false">
      <c r="A46" s="58" t="n">
        <v>41</v>
      </c>
      <c r="B46" s="50" t="str">
        <f aca="false">Bilgiler!C44</f>
        <v>No_41</v>
      </c>
      <c r="C46" s="130" t="str">
        <f aca="false">Bilgiler!D44</f>
        <v>Öğrenci_41</v>
      </c>
      <c r="D46" s="58" t="n">
        <v>4</v>
      </c>
      <c r="E46" s="61"/>
      <c r="F46" s="61"/>
      <c r="G46" s="61"/>
      <c r="H46" s="61"/>
      <c r="I46" s="61"/>
      <c r="J46" s="61"/>
      <c r="K46" s="61"/>
      <c r="L46" s="61"/>
      <c r="M46" s="63"/>
      <c r="N46" s="58"/>
      <c r="O46" s="63"/>
      <c r="P46" s="58"/>
      <c r="Q46" s="61"/>
      <c r="R46" s="62"/>
      <c r="S46" s="133" t="n">
        <f aca="false">AVERAGE(D46:R46)</f>
        <v>4</v>
      </c>
      <c r="T46" s="57" t="str">
        <f aca="false">IF(S46&gt;=3.5,"Çok İyi",IF(S46&gt;=2.5,"İyi",IF(S46&gt;=1.5,"Yeterli",IF(S46&lt;1.5,"Geliştirilmeli"))))</f>
        <v>Çok İyi</v>
      </c>
      <c r="BO46" s="102"/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98" t="str">
        <f aca="false">Bilgiler!D45</f>
        <v>Öğrenci_42</v>
      </c>
      <c r="D47" s="58" t="n">
        <v>4</v>
      </c>
      <c r="E47" s="61"/>
      <c r="F47" s="61"/>
      <c r="G47" s="61"/>
      <c r="H47" s="61"/>
      <c r="I47" s="61"/>
      <c r="J47" s="61"/>
      <c r="K47" s="61"/>
      <c r="L47" s="61"/>
      <c r="M47" s="63"/>
      <c r="N47" s="58"/>
      <c r="O47" s="63"/>
      <c r="P47" s="58"/>
      <c r="Q47" s="61"/>
      <c r="R47" s="62"/>
      <c r="S47" s="133" t="n">
        <f aca="false">AVERAGE(D47:R47)</f>
        <v>4</v>
      </c>
      <c r="T47" s="57" t="str">
        <f aca="false">IF(S47&gt;=3.5,"Çok İyi",IF(S47&gt;=2.5,"İyi",IF(S47&gt;=1.5,"Yeterli",IF(S47&lt;1.5,"Geliştirilmeli"))))</f>
        <v>Çok İyi</v>
      </c>
      <c r="BO47" s="102"/>
    </row>
    <row r="48" customFormat="false" ht="19.9" hidden="false" customHeight="true" outlineLevel="0" collapsed="false">
      <c r="A48" s="58" t="n">
        <v>43</v>
      </c>
      <c r="B48" s="50" t="str">
        <f aca="false">Bilgiler!C46</f>
        <v>No_43</v>
      </c>
      <c r="C48" s="130" t="str">
        <f aca="false">Bilgiler!D46</f>
        <v>Öğrenci_43</v>
      </c>
      <c r="D48" s="58" t="n">
        <v>4</v>
      </c>
      <c r="E48" s="61"/>
      <c r="F48" s="61"/>
      <c r="G48" s="61"/>
      <c r="H48" s="61"/>
      <c r="I48" s="61"/>
      <c r="J48" s="61"/>
      <c r="K48" s="61"/>
      <c r="L48" s="61"/>
      <c r="M48" s="63"/>
      <c r="N48" s="58"/>
      <c r="O48" s="63"/>
      <c r="P48" s="58"/>
      <c r="Q48" s="61"/>
      <c r="R48" s="62"/>
      <c r="S48" s="133" t="n">
        <f aca="false">AVERAGE(D48:R48)</f>
        <v>4</v>
      </c>
      <c r="T48" s="57" t="str">
        <f aca="false">IF(S48&gt;=3.5,"Çok İyi",IF(S48&gt;=2.5,"İyi",IF(S48&gt;=1.5,"Yeterli",IF(S48&lt;1.5,"Geliştirilmeli"))))</f>
        <v>Çok İyi</v>
      </c>
      <c r="BO48" s="102"/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98" t="str">
        <f aca="false">Bilgiler!D47</f>
        <v>Öğrenci_44</v>
      </c>
      <c r="D49" s="58" t="n">
        <v>4</v>
      </c>
      <c r="E49" s="61"/>
      <c r="F49" s="61"/>
      <c r="G49" s="61"/>
      <c r="H49" s="61"/>
      <c r="I49" s="61"/>
      <c r="J49" s="61"/>
      <c r="K49" s="61"/>
      <c r="L49" s="61"/>
      <c r="M49" s="63"/>
      <c r="N49" s="58"/>
      <c r="O49" s="63"/>
      <c r="P49" s="58"/>
      <c r="Q49" s="61"/>
      <c r="R49" s="62"/>
      <c r="S49" s="133" t="n">
        <f aca="false">AVERAGE(D49:R49)</f>
        <v>4</v>
      </c>
      <c r="T49" s="57" t="str">
        <f aca="false">IF(S49&gt;=3.5,"Çok İyi",IF(S49&gt;=2.5,"İyi",IF(S49&gt;=1.5,"Yeterli",IF(S49&lt;1.5,"Geliştirilmeli"))))</f>
        <v>Çok İyi</v>
      </c>
      <c r="BO49" s="102"/>
    </row>
    <row r="50" customFormat="false" ht="19.9" hidden="false" customHeight="true" outlineLevel="0" collapsed="false">
      <c r="A50" s="58" t="n">
        <v>45</v>
      </c>
      <c r="B50" s="50" t="str">
        <f aca="false">Bilgiler!C48</f>
        <v>No_45</v>
      </c>
      <c r="C50" s="130" t="str">
        <f aca="false">Bilgiler!D48</f>
        <v>Öğrenci_45</v>
      </c>
      <c r="D50" s="58" t="n">
        <v>4</v>
      </c>
      <c r="E50" s="61"/>
      <c r="F50" s="61"/>
      <c r="G50" s="61"/>
      <c r="H50" s="61"/>
      <c r="I50" s="61"/>
      <c r="J50" s="61"/>
      <c r="K50" s="61"/>
      <c r="L50" s="61"/>
      <c r="M50" s="63"/>
      <c r="N50" s="58"/>
      <c r="O50" s="63"/>
      <c r="P50" s="58"/>
      <c r="Q50" s="61"/>
      <c r="R50" s="62"/>
      <c r="S50" s="133" t="n">
        <f aca="false">AVERAGE(D50:R50)</f>
        <v>4</v>
      </c>
      <c r="T50" s="57" t="str">
        <f aca="false">IF(S50&gt;=3.5,"Çok İyi",IF(S50&gt;=2.5,"İyi",IF(S50&gt;=1.5,"Yeterli",IF(S50&lt;1.5,"Geliştirilmeli"))))</f>
        <v>Çok İyi</v>
      </c>
      <c r="BO50" s="102"/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98" t="str">
        <f aca="false">Bilgiler!D49</f>
        <v>Öğrenci_46</v>
      </c>
      <c r="D51" s="58" t="n">
        <v>4</v>
      </c>
      <c r="E51" s="61"/>
      <c r="F51" s="61"/>
      <c r="G51" s="61"/>
      <c r="H51" s="61"/>
      <c r="I51" s="61"/>
      <c r="J51" s="61"/>
      <c r="K51" s="61"/>
      <c r="L51" s="61"/>
      <c r="M51" s="63"/>
      <c r="N51" s="58"/>
      <c r="O51" s="63"/>
      <c r="P51" s="58"/>
      <c r="Q51" s="61"/>
      <c r="R51" s="62"/>
      <c r="S51" s="133" t="n">
        <f aca="false">AVERAGE(D51:R51)</f>
        <v>4</v>
      </c>
      <c r="T51" s="57" t="str">
        <f aca="false">IF(S51&gt;=3.5,"Çok İyi",IF(S51&gt;=2.5,"İyi",IF(S51&gt;=1.5,"Yeterli",IF(S51&lt;1.5,"Geliştirilmeli"))))</f>
        <v>Çok İyi</v>
      </c>
      <c r="BO51" s="102"/>
    </row>
    <row r="52" customFormat="false" ht="19.9" hidden="false" customHeight="true" outlineLevel="0" collapsed="false">
      <c r="A52" s="58" t="n">
        <v>47</v>
      </c>
      <c r="B52" s="50" t="str">
        <f aca="false">Bilgiler!C50</f>
        <v>No_47</v>
      </c>
      <c r="C52" s="130" t="str">
        <f aca="false">Bilgiler!D50</f>
        <v>Öğrenci_47</v>
      </c>
      <c r="D52" s="58" t="n">
        <v>4</v>
      </c>
      <c r="E52" s="61"/>
      <c r="F52" s="61"/>
      <c r="G52" s="61"/>
      <c r="H52" s="61"/>
      <c r="I52" s="61"/>
      <c r="J52" s="61"/>
      <c r="K52" s="61"/>
      <c r="L52" s="61"/>
      <c r="M52" s="63"/>
      <c r="N52" s="58"/>
      <c r="O52" s="63"/>
      <c r="P52" s="58"/>
      <c r="Q52" s="61"/>
      <c r="R52" s="62"/>
      <c r="S52" s="133" t="n">
        <f aca="false">AVERAGE(D52:R52)</f>
        <v>4</v>
      </c>
      <c r="T52" s="57" t="str">
        <f aca="false">IF(S52&gt;=3.5,"Çok İyi",IF(S52&gt;=2.5,"İyi",IF(S52&gt;=1.5,"Yeterli",IF(S52&lt;1.5,"Geliştirilmeli"))))</f>
        <v>Çok İyi</v>
      </c>
      <c r="BO52" s="102"/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98" t="str">
        <f aca="false">Bilgiler!D51</f>
        <v>Öğrenci_48</v>
      </c>
      <c r="D53" s="58" t="n">
        <v>4</v>
      </c>
      <c r="E53" s="61"/>
      <c r="F53" s="61"/>
      <c r="G53" s="61"/>
      <c r="H53" s="61"/>
      <c r="I53" s="61"/>
      <c r="J53" s="61"/>
      <c r="K53" s="61"/>
      <c r="L53" s="61"/>
      <c r="M53" s="63"/>
      <c r="N53" s="58"/>
      <c r="O53" s="63"/>
      <c r="P53" s="58"/>
      <c r="Q53" s="61"/>
      <c r="R53" s="62"/>
      <c r="S53" s="133" t="n">
        <f aca="false">AVERAGE(D53:R53)</f>
        <v>4</v>
      </c>
      <c r="T53" s="57" t="str">
        <f aca="false">IF(S53&gt;=3.5,"Çok İyi",IF(S53&gt;=2.5,"İyi",IF(S53&gt;=1.5,"Yeterli",IF(S53&lt;1.5,"Geliştirilmeli"))))</f>
        <v>Çok İyi</v>
      </c>
      <c r="BO53" s="102"/>
    </row>
    <row r="54" customFormat="false" ht="19.9" hidden="false" customHeight="true" outlineLevel="0" collapsed="false">
      <c r="A54" s="58" t="n">
        <v>49</v>
      </c>
      <c r="B54" s="50" t="str">
        <f aca="false">Bilgiler!C52</f>
        <v>No_49</v>
      </c>
      <c r="C54" s="130" t="str">
        <f aca="false">Bilgiler!D52</f>
        <v>Öğrenci_49</v>
      </c>
      <c r="D54" s="58" t="n">
        <v>4</v>
      </c>
      <c r="E54" s="61"/>
      <c r="F54" s="61"/>
      <c r="G54" s="61"/>
      <c r="H54" s="61"/>
      <c r="I54" s="61"/>
      <c r="J54" s="61"/>
      <c r="K54" s="61"/>
      <c r="L54" s="61"/>
      <c r="M54" s="63"/>
      <c r="N54" s="58"/>
      <c r="O54" s="63"/>
      <c r="P54" s="58"/>
      <c r="Q54" s="61"/>
      <c r="R54" s="62"/>
      <c r="S54" s="133" t="n">
        <f aca="false">AVERAGE(D54:R54)</f>
        <v>4</v>
      </c>
      <c r="T54" s="57" t="str">
        <f aca="false">IF(S54&gt;=3.5,"Çok İyi",IF(S54&gt;=2.5,"İyi",IF(S54&gt;=1.5,"Yeterli",IF(S54&lt;1.5,"Geliştirilmeli"))))</f>
        <v>Çok İyi</v>
      </c>
      <c r="BO54" s="102"/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98" t="str">
        <f aca="false">Bilgiler!D53</f>
        <v>Öğrenci_50</v>
      </c>
      <c r="D55" s="65" t="n">
        <v>4</v>
      </c>
      <c r="E55" s="66"/>
      <c r="F55" s="66"/>
      <c r="G55" s="66"/>
      <c r="H55" s="66"/>
      <c r="I55" s="66"/>
      <c r="J55" s="66"/>
      <c r="K55" s="66"/>
      <c r="L55" s="66"/>
      <c r="M55" s="68"/>
      <c r="N55" s="65"/>
      <c r="O55" s="68"/>
      <c r="P55" s="65"/>
      <c r="Q55" s="66"/>
      <c r="R55" s="67"/>
      <c r="S55" s="133" t="n">
        <f aca="false">AVERAGE(D55:R55)</f>
        <v>4</v>
      </c>
      <c r="T55" s="57" t="str">
        <f aca="false">IF(S55&gt;=3.5,"Çok İyi",IF(S55&gt;=2.5,"İyi",IF(S55&gt;=1.5,"Yeterli",IF(S55&lt;1.5,"Geliştirilmeli"))))</f>
        <v>Çok İyi</v>
      </c>
      <c r="BO55" s="102"/>
    </row>
    <row r="56" customFormat="false" ht="19.9" hidden="false" customHeight="tru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37"/>
      <c r="BO56" s="102"/>
    </row>
    <row r="57" s="181" customFormat="true" ht="19.9" hidden="false" customHeight="true" outlineLevel="0" collapsed="false">
      <c r="A57" s="217"/>
      <c r="D57" s="27" t="str">
        <f aca="false">Bilgiler!F9</f>
        <v>Murat KARABAŞ</v>
      </c>
      <c r="H57" s="218"/>
      <c r="I57" s="218"/>
      <c r="J57" s="218"/>
      <c r="P57" s="75"/>
      <c r="Q57" s="75"/>
      <c r="R57" s="75" t="str">
        <f aca="false">Bilgiler!G9</f>
        <v>Mihriban KARABAŞ</v>
      </c>
      <c r="S57" s="219"/>
      <c r="T57" s="220"/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R58" s="27" t="str">
        <f aca="false">Bilgiler!G10</f>
        <v>Okul Müdürü</v>
      </c>
      <c r="S58" s="120"/>
      <c r="T58" s="139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11">
    <mergeCell ref="A1:T1"/>
    <mergeCell ref="A2:T2"/>
    <mergeCell ref="A3:T3"/>
    <mergeCell ref="A4:A5"/>
    <mergeCell ref="B4:B5"/>
    <mergeCell ref="C4:C5"/>
    <mergeCell ref="D4:M4"/>
    <mergeCell ref="N4:O4"/>
    <mergeCell ref="P4:R4"/>
    <mergeCell ref="S4:T4"/>
    <mergeCell ref="H57:J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T57"/>
    </sheetView>
  </sheetViews>
  <sheetFormatPr defaultColWidth="9.12109375" defaultRowHeight="15" zeroHeight="false" outlineLevelRow="0" outlineLevelCol="0"/>
  <cols>
    <col collapsed="false" customWidth="true" hidden="false" outlineLevel="0" max="1" min="1" style="140" width="5.25"/>
    <col collapsed="false" customWidth="true" hidden="false" outlineLevel="0" max="2" min="2" style="141" width="5.25"/>
    <col collapsed="false" customWidth="true" hidden="false" outlineLevel="0" max="3" min="3" style="142" width="21.25"/>
    <col collapsed="false" customWidth="true" hidden="false" outlineLevel="0" max="18" min="4" style="24" width="4.25"/>
    <col collapsed="false" customWidth="true" hidden="false" outlineLevel="0" max="19" min="19" style="25" width="9.87"/>
    <col collapsed="false" customWidth="true" hidden="false" outlineLevel="0" max="20" min="20" style="24" width="10.37"/>
    <col collapsed="false" customWidth="false" hidden="false" outlineLevel="0" max="72" min="21" style="24" width="9.12"/>
    <col collapsed="false" customWidth="true" hidden="false" outlineLevel="0" max="73" min="73" style="24" width="9.75"/>
    <col collapsed="false" customWidth="false" hidden="false" outlineLevel="0" max="257" min="74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3.9" hidden="false" customHeight="true" outlineLevel="0" collapsed="false">
      <c r="A3" s="26" t="s">
        <v>3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231.6" hidden="false" customHeight="true" outlineLevel="0" collapsed="false">
      <c r="A4" s="143" t="s">
        <v>124</v>
      </c>
      <c r="B4" s="143" t="s">
        <v>125</v>
      </c>
      <c r="C4" s="143" t="s">
        <v>126</v>
      </c>
      <c r="D4" s="144" t="s">
        <v>332</v>
      </c>
      <c r="E4" s="145" t="s">
        <v>333</v>
      </c>
      <c r="F4" s="146" t="s">
        <v>334</v>
      </c>
      <c r="G4" s="145" t="s">
        <v>335</v>
      </c>
      <c r="H4" s="146" t="s">
        <v>336</v>
      </c>
      <c r="I4" s="145" t="s">
        <v>337</v>
      </c>
      <c r="J4" s="146" t="s">
        <v>338</v>
      </c>
      <c r="K4" s="145" t="s">
        <v>339</v>
      </c>
      <c r="L4" s="146" t="s">
        <v>340</v>
      </c>
      <c r="M4" s="145" t="s">
        <v>340</v>
      </c>
      <c r="N4" s="146" t="s">
        <v>341</v>
      </c>
      <c r="O4" s="145" t="s">
        <v>341</v>
      </c>
      <c r="P4" s="146" t="s">
        <v>214</v>
      </c>
      <c r="Q4" s="145" t="s">
        <v>342</v>
      </c>
      <c r="R4" s="146"/>
      <c r="S4" s="147" t="s">
        <v>140</v>
      </c>
      <c r="T4" s="148" t="s">
        <v>141</v>
      </c>
    </row>
    <row r="5" customFormat="false" ht="15.4" hidden="false" customHeight="true" outlineLevel="0" collapsed="false">
      <c r="A5" s="58" t="n">
        <v>1</v>
      </c>
      <c r="B5" s="149" t="str">
        <f aca="false">Bilgiler!C4</f>
        <v>No_1</v>
      </c>
      <c r="C5" s="150" t="str">
        <f aca="false">Bilgiler!D4</f>
        <v>Öğrenci_1</v>
      </c>
      <c r="D5" s="55" t="n">
        <v>4</v>
      </c>
      <c r="E5" s="52" t="n">
        <v>4</v>
      </c>
      <c r="F5" s="52" t="n">
        <v>4</v>
      </c>
      <c r="G5" s="52" t="n">
        <v>4</v>
      </c>
      <c r="H5" s="52" t="n">
        <v>4</v>
      </c>
      <c r="I5" s="52" t="n">
        <v>4</v>
      </c>
      <c r="J5" s="52" t="n">
        <v>4</v>
      </c>
      <c r="K5" s="52" t="n">
        <v>4</v>
      </c>
      <c r="L5" s="52" t="n">
        <v>4</v>
      </c>
      <c r="M5" s="52" t="n">
        <v>4</v>
      </c>
      <c r="N5" s="52" t="n">
        <v>4</v>
      </c>
      <c r="O5" s="52" t="n">
        <v>4</v>
      </c>
      <c r="P5" s="52" t="n">
        <v>4</v>
      </c>
      <c r="Q5" s="52" t="n">
        <v>4</v>
      </c>
      <c r="R5" s="52"/>
      <c r="S5" s="151" t="n">
        <f aca="false">AVERAGE(D5:R5)</f>
        <v>4</v>
      </c>
      <c r="T5" s="95" t="str">
        <f aca="false">IF(S5&gt;=3.5,"Çok İyi",IF(S5&gt;=2.5,"İyi",IF(S5&gt;=1.5,"Yeterli",IF(S5&lt;1.5,"Geliştirilmeli"))))</f>
        <v>Çok İyi</v>
      </c>
    </row>
    <row r="6" customFormat="false" ht="15.4" hidden="false" customHeight="true" outlineLevel="0" collapsed="false">
      <c r="A6" s="58" t="n">
        <v>2</v>
      </c>
      <c r="B6" s="93" t="str">
        <f aca="false">Bilgiler!C5</f>
        <v>No_2</v>
      </c>
      <c r="C6" s="152" t="str">
        <f aca="false">Bilgiler!D5</f>
        <v>Öğrenci_2</v>
      </c>
      <c r="D6" s="64" t="n">
        <v>3</v>
      </c>
      <c r="E6" s="61" t="n">
        <v>3</v>
      </c>
      <c r="F6" s="61" t="n">
        <v>3</v>
      </c>
      <c r="G6" s="61" t="n">
        <v>3</v>
      </c>
      <c r="H6" s="61" t="n">
        <v>3</v>
      </c>
      <c r="I6" s="61" t="n">
        <v>3</v>
      </c>
      <c r="J6" s="61" t="n">
        <v>3</v>
      </c>
      <c r="K6" s="61" t="n">
        <v>3</v>
      </c>
      <c r="L6" s="61" t="n">
        <v>3</v>
      </c>
      <c r="M6" s="61" t="n">
        <v>3</v>
      </c>
      <c r="N6" s="61" t="n">
        <v>3</v>
      </c>
      <c r="O6" s="61" t="n">
        <v>3</v>
      </c>
      <c r="P6" s="61" t="n">
        <v>3</v>
      </c>
      <c r="Q6" s="61" t="n">
        <v>3</v>
      </c>
      <c r="R6" s="61"/>
      <c r="S6" s="153" t="n">
        <f aca="false">AVERAGE(D6:R6)</f>
        <v>3</v>
      </c>
      <c r="T6" s="99" t="str">
        <f aca="false">IF(S6&gt;=3.5,"Çok İyi",IF(S6&gt;=2.5,"İyi",IF(S6&gt;=1.5,"Yeterli",IF(S6&lt;1.5,"Geliştirilmeli"))))</f>
        <v>İyi</v>
      </c>
    </row>
    <row r="7" customFormat="false" ht="15.4" hidden="false" customHeight="true" outlineLevel="0" collapsed="false">
      <c r="A7" s="58" t="n">
        <v>3</v>
      </c>
      <c r="B7" s="149" t="str">
        <f aca="false">Bilgiler!C6</f>
        <v>No_3</v>
      </c>
      <c r="C7" s="150" t="str">
        <f aca="false">Bilgiler!D6</f>
        <v>Öğrenci_3</v>
      </c>
      <c r="D7" s="55" t="n">
        <v>2</v>
      </c>
      <c r="E7" s="52" t="n">
        <v>2</v>
      </c>
      <c r="F7" s="52" t="n">
        <v>2</v>
      </c>
      <c r="G7" s="52" t="n">
        <v>2</v>
      </c>
      <c r="H7" s="52" t="n">
        <v>2</v>
      </c>
      <c r="I7" s="52" t="n">
        <v>2</v>
      </c>
      <c r="J7" s="52" t="n">
        <v>2</v>
      </c>
      <c r="K7" s="52" t="n">
        <v>2</v>
      </c>
      <c r="L7" s="52" t="n">
        <v>2</v>
      </c>
      <c r="M7" s="52" t="n">
        <v>2</v>
      </c>
      <c r="N7" s="52" t="n">
        <v>2</v>
      </c>
      <c r="O7" s="52" t="n">
        <v>2</v>
      </c>
      <c r="P7" s="52" t="n">
        <v>2</v>
      </c>
      <c r="Q7" s="52" t="n">
        <v>2</v>
      </c>
      <c r="R7" s="52"/>
      <c r="S7" s="151" t="n">
        <f aca="false">AVERAGE(D7:R7)</f>
        <v>2</v>
      </c>
      <c r="T7" s="95" t="str">
        <f aca="false">IF(S7&gt;=3.5,"Çok İyi",IF(S7&gt;=2.5,"İyi",IF(S7&gt;=1.5,"Yeterli",IF(S7&lt;1.5,"Geliştirilmeli"))))</f>
        <v>Yeterli</v>
      </c>
      <c r="BU7" s="102"/>
    </row>
    <row r="8" customFormat="false" ht="15.4" hidden="false" customHeight="true" outlineLevel="0" collapsed="false">
      <c r="A8" s="58" t="n">
        <v>4</v>
      </c>
      <c r="B8" s="93" t="str">
        <f aca="false">Bilgiler!C7</f>
        <v>No_4</v>
      </c>
      <c r="C8" s="152" t="str">
        <f aca="false">Bilgiler!D7</f>
        <v>Öğrenci_4</v>
      </c>
      <c r="D8" s="64" t="n">
        <v>1</v>
      </c>
      <c r="E8" s="61" t="n">
        <v>1</v>
      </c>
      <c r="F8" s="61" t="n">
        <v>1</v>
      </c>
      <c r="G8" s="61" t="n">
        <v>1</v>
      </c>
      <c r="H8" s="61" t="n">
        <v>1</v>
      </c>
      <c r="I8" s="61" t="n">
        <v>1</v>
      </c>
      <c r="J8" s="61" t="n">
        <v>1</v>
      </c>
      <c r="K8" s="61" t="n">
        <v>1</v>
      </c>
      <c r="L8" s="61" t="n">
        <v>1</v>
      </c>
      <c r="M8" s="61" t="n">
        <v>1</v>
      </c>
      <c r="N8" s="61" t="n">
        <v>1</v>
      </c>
      <c r="O8" s="61" t="n">
        <v>1</v>
      </c>
      <c r="P8" s="61" t="n">
        <v>1</v>
      </c>
      <c r="Q8" s="61" t="n">
        <v>1</v>
      </c>
      <c r="R8" s="61"/>
      <c r="S8" s="153" t="n">
        <f aca="false">AVERAGE(D8:R8)</f>
        <v>1</v>
      </c>
      <c r="T8" s="99" t="str">
        <f aca="false">IF(S8&gt;=3.5,"Çok İyi",IF(S8&gt;=2.5,"İyi",IF(S8&gt;=1.5,"Yeterli",IF(S8&lt;1.5,"Geliştirilmeli"))))</f>
        <v>Geliştirilmeli</v>
      </c>
      <c r="BU8" s="102"/>
    </row>
    <row r="9" customFormat="false" ht="15.4" hidden="false" customHeight="true" outlineLevel="0" collapsed="false">
      <c r="A9" s="58" t="n">
        <v>5</v>
      </c>
      <c r="B9" s="149" t="str">
        <f aca="false">Bilgiler!C8</f>
        <v>No_5</v>
      </c>
      <c r="C9" s="150" t="str">
        <f aca="false">Bilgiler!D8</f>
        <v>Öğrenci_5</v>
      </c>
      <c r="D9" s="55" t="n">
        <v>4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151" t="n">
        <f aca="false">AVERAGE(D9:R9)</f>
        <v>4</v>
      </c>
      <c r="T9" s="95" t="str">
        <f aca="false">IF(S9&gt;=3.5,"Çok İyi",IF(S9&gt;=2.5,"İyi",IF(S9&gt;=1.5,"Yeterli",IF(S9&lt;1.5,"Geliştirilmeli"))))</f>
        <v>Çok İyi</v>
      </c>
      <c r="BU9" s="102"/>
    </row>
    <row r="10" customFormat="false" ht="15.4" hidden="false" customHeight="true" outlineLevel="0" collapsed="false">
      <c r="A10" s="58" t="n">
        <v>6</v>
      </c>
      <c r="B10" s="93" t="str">
        <f aca="false">Bilgiler!C9</f>
        <v>No_6</v>
      </c>
      <c r="C10" s="152" t="str">
        <f aca="false">Bilgiler!D9</f>
        <v>Öğrenci_6</v>
      </c>
      <c r="D10" s="64" t="n">
        <v>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153" t="n">
        <f aca="false">AVERAGE(D10:R10)</f>
        <v>4</v>
      </c>
      <c r="T10" s="99" t="str">
        <f aca="false">IF(S10&gt;=3.5,"Çok İyi",IF(S10&gt;=2.5,"İyi",IF(S10&gt;=1.5,"Yeterli",IF(S10&lt;1.5,"Geliştirilmeli"))))</f>
        <v>Çok İyi</v>
      </c>
      <c r="BU10" s="102"/>
    </row>
    <row r="11" customFormat="false" ht="15.4" hidden="false" customHeight="true" outlineLevel="0" collapsed="false">
      <c r="A11" s="58" t="n">
        <v>7</v>
      </c>
      <c r="B11" s="149" t="str">
        <f aca="false">Bilgiler!C10</f>
        <v>No_7</v>
      </c>
      <c r="C11" s="150" t="str">
        <f aca="false">Bilgiler!D10</f>
        <v>Öğrenci_7</v>
      </c>
      <c r="D11" s="55" t="n">
        <v>4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151" t="n">
        <f aca="false">AVERAGE(D11:R11)</f>
        <v>4</v>
      </c>
      <c r="T11" s="95" t="str">
        <f aca="false">IF(S11&gt;=3.5,"Çok İyi",IF(S11&gt;=2.5,"İyi",IF(S11&gt;=1.5,"Yeterli",IF(S11&lt;1.5,"Geliştirilmeli"))))</f>
        <v>Çok İyi</v>
      </c>
      <c r="BU11" s="102"/>
    </row>
    <row r="12" customFormat="false" ht="15.4" hidden="false" customHeight="true" outlineLevel="0" collapsed="false">
      <c r="A12" s="58" t="n">
        <v>8</v>
      </c>
      <c r="B12" s="93" t="str">
        <f aca="false">Bilgiler!C11</f>
        <v>No_8</v>
      </c>
      <c r="C12" s="152" t="str">
        <f aca="false">Bilgiler!D11</f>
        <v>Öğrenci_8</v>
      </c>
      <c r="D12" s="64" t="n">
        <v>4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153" t="n">
        <f aca="false">AVERAGE(D12:R12)</f>
        <v>4</v>
      </c>
      <c r="T12" s="99" t="str">
        <f aca="false">IF(S12&gt;=3.5,"Çok İyi",IF(S12&gt;=2.5,"İyi",IF(S12&gt;=1.5,"Yeterli",IF(S12&lt;1.5,"Geliştirilmeli"))))</f>
        <v>Çok İyi</v>
      </c>
      <c r="BU12" s="102"/>
    </row>
    <row r="13" customFormat="false" ht="15.4" hidden="false" customHeight="true" outlineLevel="0" collapsed="false">
      <c r="A13" s="58" t="n">
        <v>9</v>
      </c>
      <c r="B13" s="149" t="str">
        <f aca="false">Bilgiler!C12</f>
        <v>No_9</v>
      </c>
      <c r="C13" s="150" t="str">
        <f aca="false">Bilgiler!D12</f>
        <v>Öğrenci_9</v>
      </c>
      <c r="D13" s="55" t="n">
        <v>4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151" t="n">
        <f aca="false">AVERAGE(D13:R13)</f>
        <v>4</v>
      </c>
      <c r="T13" s="95" t="str">
        <f aca="false">IF(S13&gt;=3.5,"Çok İyi",IF(S13&gt;=2.5,"İyi",IF(S13&gt;=1.5,"Yeterli",IF(S13&lt;1.5,"Geliştirilmeli"))))</f>
        <v>Çok İyi</v>
      </c>
      <c r="BU13" s="102"/>
    </row>
    <row r="14" customFormat="false" ht="15.4" hidden="false" customHeight="true" outlineLevel="0" collapsed="false">
      <c r="A14" s="58" t="n">
        <v>10</v>
      </c>
      <c r="B14" s="93" t="str">
        <f aca="false">Bilgiler!C13</f>
        <v>No_10</v>
      </c>
      <c r="C14" s="152" t="str">
        <f aca="false">Bilgiler!D13</f>
        <v>Öğrenci_10</v>
      </c>
      <c r="D14" s="64" t="n">
        <v>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53" t="n">
        <f aca="false">AVERAGE(D14:R14)</f>
        <v>4</v>
      </c>
      <c r="T14" s="99" t="str">
        <f aca="false">IF(S14&gt;=3.5,"Çok İyi",IF(S14&gt;=2.5,"İyi",IF(S14&gt;=1.5,"Yeterli",IF(S14&lt;1.5,"Geliştirilmeli"))))</f>
        <v>Çok İyi</v>
      </c>
      <c r="BU14" s="102"/>
    </row>
    <row r="15" customFormat="false" ht="15.4" hidden="false" customHeight="true" outlineLevel="0" collapsed="false">
      <c r="A15" s="58" t="n">
        <v>11</v>
      </c>
      <c r="B15" s="149" t="str">
        <f aca="false">Bilgiler!C14</f>
        <v>No_11</v>
      </c>
      <c r="C15" s="150" t="str">
        <f aca="false">Bilgiler!D14</f>
        <v>Öğrenci_11</v>
      </c>
      <c r="D15" s="55" t="n">
        <v>4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151" t="n">
        <f aca="false">AVERAGE(D15:R15)</f>
        <v>4</v>
      </c>
      <c r="T15" s="95" t="str">
        <f aca="false">IF(S15&gt;=3.5,"Çok İyi",IF(S15&gt;=2.5,"İyi",IF(S15&gt;=1.5,"Yeterli",IF(S15&lt;1.5,"Geliştirilmeli"))))</f>
        <v>Çok İyi</v>
      </c>
      <c r="BU15" s="102"/>
    </row>
    <row r="16" customFormat="false" ht="15.4" hidden="false" customHeight="true" outlineLevel="0" collapsed="false">
      <c r="A16" s="58" t="n">
        <v>12</v>
      </c>
      <c r="B16" s="93" t="str">
        <f aca="false">Bilgiler!C15</f>
        <v>No_12</v>
      </c>
      <c r="C16" s="152" t="str">
        <f aca="false">Bilgiler!D15</f>
        <v>Öğrenci_12</v>
      </c>
      <c r="D16" s="64" t="n">
        <v>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153" t="n">
        <f aca="false">AVERAGE(D16:R16)</f>
        <v>4</v>
      </c>
      <c r="T16" s="99" t="str">
        <f aca="false">IF(S16&gt;=3.5,"Çok İyi",IF(S16&gt;=2.5,"İyi",IF(S16&gt;=1.5,"Yeterli",IF(S16&lt;1.5,"Geliştirilmeli"))))</f>
        <v>Çok İyi</v>
      </c>
      <c r="BU16" s="102"/>
    </row>
    <row r="17" customFormat="false" ht="15.4" hidden="false" customHeight="true" outlineLevel="0" collapsed="false">
      <c r="A17" s="58" t="n">
        <v>13</v>
      </c>
      <c r="B17" s="149" t="str">
        <f aca="false">Bilgiler!C16</f>
        <v>No_13</v>
      </c>
      <c r="C17" s="150" t="str">
        <f aca="false">Bilgiler!D16</f>
        <v>Öğrenci_13</v>
      </c>
      <c r="D17" s="55" t="n">
        <v>4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151" t="n">
        <f aca="false">AVERAGE(D17:R17)</f>
        <v>4</v>
      </c>
      <c r="T17" s="95" t="str">
        <f aca="false">IF(S17&gt;=3.5,"Çok İyi",IF(S17&gt;=2.5,"İyi",IF(S17&gt;=1.5,"Yeterli",IF(S17&lt;1.5,"Geliştirilmeli"))))</f>
        <v>Çok İyi</v>
      </c>
      <c r="BU17" s="102"/>
    </row>
    <row r="18" customFormat="false" ht="15.4" hidden="false" customHeight="true" outlineLevel="0" collapsed="false">
      <c r="A18" s="58" t="n">
        <v>14</v>
      </c>
      <c r="B18" s="93" t="str">
        <f aca="false">Bilgiler!C17</f>
        <v>No_14</v>
      </c>
      <c r="C18" s="152" t="str">
        <f aca="false">Bilgiler!D17</f>
        <v>Öğrenci_14</v>
      </c>
      <c r="D18" s="64" t="n">
        <v>4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53" t="n">
        <f aca="false">AVERAGE(D18:R18)</f>
        <v>4</v>
      </c>
      <c r="T18" s="99" t="str">
        <f aca="false">IF(S18&gt;=3.5,"Çok İyi",IF(S18&gt;=2.5,"İyi",IF(S18&gt;=1.5,"Yeterli",IF(S18&lt;1.5,"Geliştirilmeli"))))</f>
        <v>Çok İyi</v>
      </c>
      <c r="BU18" s="102"/>
    </row>
    <row r="19" customFormat="false" ht="15.4" hidden="false" customHeight="true" outlineLevel="0" collapsed="false">
      <c r="A19" s="58" t="n">
        <v>15</v>
      </c>
      <c r="B19" s="149" t="str">
        <f aca="false">Bilgiler!C18</f>
        <v>No_15</v>
      </c>
      <c r="C19" s="150" t="str">
        <f aca="false">Bilgiler!D18</f>
        <v>Öğrenci_15</v>
      </c>
      <c r="D19" s="55" t="n">
        <v>4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151" t="n">
        <f aca="false">AVERAGE(D19:R19)</f>
        <v>4</v>
      </c>
      <c r="T19" s="95" t="str">
        <f aca="false">IF(S19&gt;=3.5,"Çok İyi",IF(S19&gt;=2.5,"İyi",IF(S19&gt;=1.5,"Yeterli",IF(S19&lt;1.5,"Geliştirilmeli"))))</f>
        <v>Çok İyi</v>
      </c>
      <c r="BU19" s="102"/>
    </row>
    <row r="20" customFormat="false" ht="15.4" hidden="false" customHeight="true" outlineLevel="0" collapsed="false">
      <c r="A20" s="58" t="n">
        <v>16</v>
      </c>
      <c r="B20" s="93" t="str">
        <f aca="false">Bilgiler!C19</f>
        <v>No_16</v>
      </c>
      <c r="C20" s="152" t="str">
        <f aca="false">Bilgiler!D19</f>
        <v>Öğrenci_16</v>
      </c>
      <c r="D20" s="64" t="n">
        <v>4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53" t="n">
        <f aca="false">AVERAGE(D20:R20)</f>
        <v>4</v>
      </c>
      <c r="T20" s="99" t="str">
        <f aca="false">IF(S20&gt;=3.5,"Çok İyi",IF(S20&gt;=2.5,"İyi",IF(S20&gt;=1.5,"Yeterli",IF(S20&lt;1.5,"Geliştirilmeli"))))</f>
        <v>Çok İyi</v>
      </c>
      <c r="BU20" s="102"/>
    </row>
    <row r="21" customFormat="false" ht="15.4" hidden="false" customHeight="true" outlineLevel="0" collapsed="false">
      <c r="A21" s="58" t="n">
        <v>17</v>
      </c>
      <c r="B21" s="149" t="str">
        <f aca="false">Bilgiler!C20</f>
        <v>No_17</v>
      </c>
      <c r="C21" s="150" t="str">
        <f aca="false">Bilgiler!D20</f>
        <v>Öğrenci_17</v>
      </c>
      <c r="D21" s="55" t="n">
        <v>4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151" t="n">
        <f aca="false">AVERAGE(D21:R21)</f>
        <v>4</v>
      </c>
      <c r="T21" s="95" t="str">
        <f aca="false">IF(S21&gt;=3.5,"Çok İyi",IF(S21&gt;=2.5,"İyi",IF(S21&gt;=1.5,"Yeterli",IF(S21&lt;1.5,"Geliştirilmeli"))))</f>
        <v>Çok İyi</v>
      </c>
      <c r="BU21" s="102"/>
    </row>
    <row r="22" customFormat="false" ht="15.4" hidden="false" customHeight="true" outlineLevel="0" collapsed="false">
      <c r="A22" s="58" t="n">
        <v>18</v>
      </c>
      <c r="B22" s="93" t="str">
        <f aca="false">Bilgiler!C21</f>
        <v>No_18</v>
      </c>
      <c r="C22" s="152" t="str">
        <f aca="false">Bilgiler!D21</f>
        <v>Öğrenci_18</v>
      </c>
      <c r="D22" s="64" t="n">
        <v>4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153" t="n">
        <f aca="false">AVERAGE(D22:R22)</f>
        <v>4</v>
      </c>
      <c r="T22" s="99" t="str">
        <f aca="false">IF(S22&gt;=3.5,"Çok İyi",IF(S22&gt;=2.5,"İyi",IF(S22&gt;=1.5,"Yeterli",IF(S22&lt;1.5,"Geliştirilmeli"))))</f>
        <v>Çok İyi</v>
      </c>
      <c r="BU22" s="102"/>
    </row>
    <row r="23" customFormat="false" ht="15.4" hidden="false" customHeight="true" outlineLevel="0" collapsed="false">
      <c r="A23" s="58" t="n">
        <v>19</v>
      </c>
      <c r="B23" s="149" t="str">
        <f aca="false">Bilgiler!C22</f>
        <v>No_19</v>
      </c>
      <c r="C23" s="150" t="str">
        <f aca="false">Bilgiler!D22</f>
        <v>Öğrenci_19</v>
      </c>
      <c r="D23" s="55" t="n">
        <v>4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151" t="n">
        <f aca="false">AVERAGE(D23:R23)</f>
        <v>4</v>
      </c>
      <c r="T23" s="95" t="str">
        <f aca="false">IF(S23&gt;=3.5,"Çok İyi",IF(S23&gt;=2.5,"İyi",IF(S23&gt;=1.5,"Yeterli",IF(S23&lt;1.5,"Geliştirilmeli"))))</f>
        <v>Çok İyi</v>
      </c>
      <c r="BU23" s="102"/>
    </row>
    <row r="24" customFormat="false" ht="15.4" hidden="false" customHeight="true" outlineLevel="0" collapsed="false">
      <c r="A24" s="58" t="n">
        <v>20</v>
      </c>
      <c r="B24" s="93" t="str">
        <f aca="false">Bilgiler!C23</f>
        <v>No_20</v>
      </c>
      <c r="C24" s="152" t="str">
        <f aca="false">Bilgiler!D23</f>
        <v>Öğrenci_20</v>
      </c>
      <c r="D24" s="64" t="n">
        <v>4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153" t="n">
        <f aca="false">AVERAGE(D24:R24)</f>
        <v>4</v>
      </c>
      <c r="T24" s="99" t="str">
        <f aca="false">IF(S24&gt;=3.5,"Çok İyi",IF(S24&gt;=2.5,"İyi",IF(S24&gt;=1.5,"Yeterli",IF(S24&lt;1.5,"Geliştirilmeli"))))</f>
        <v>Çok İyi</v>
      </c>
      <c r="BU24" s="102"/>
    </row>
    <row r="25" customFormat="false" ht="15.4" hidden="false" customHeight="true" outlineLevel="0" collapsed="false">
      <c r="A25" s="58" t="n">
        <v>21</v>
      </c>
      <c r="B25" s="149" t="str">
        <f aca="false">Bilgiler!C24</f>
        <v>No_21</v>
      </c>
      <c r="C25" s="150" t="str">
        <f aca="false">Bilgiler!D24</f>
        <v>Öğrenci_21</v>
      </c>
      <c r="D25" s="55" t="n">
        <v>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151" t="n">
        <f aca="false">AVERAGE(D25:R25)</f>
        <v>4</v>
      </c>
      <c r="T25" s="95" t="str">
        <f aca="false">IF(S25&gt;=3.5,"Çok İyi",IF(S25&gt;=2.5,"İyi",IF(S25&gt;=1.5,"Yeterli",IF(S25&lt;1.5,"Geliştirilmeli"))))</f>
        <v>Çok İyi</v>
      </c>
      <c r="BU25" s="102"/>
    </row>
    <row r="26" customFormat="false" ht="15.4" hidden="false" customHeight="true" outlineLevel="0" collapsed="false">
      <c r="A26" s="58" t="n">
        <v>22</v>
      </c>
      <c r="B26" s="93" t="str">
        <f aca="false">Bilgiler!C25</f>
        <v>No_22</v>
      </c>
      <c r="C26" s="152" t="str">
        <f aca="false">Bilgiler!D25</f>
        <v>Öğrenci_22</v>
      </c>
      <c r="D26" s="64" t="n">
        <v>4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153" t="n">
        <f aca="false">AVERAGE(D26:R26)</f>
        <v>4</v>
      </c>
      <c r="T26" s="99" t="str">
        <f aca="false">IF(S26&gt;=3.5,"Çok İyi",IF(S26&gt;=2.5,"İyi",IF(S26&gt;=1.5,"Yeterli",IF(S26&lt;1.5,"Geliştirilmeli"))))</f>
        <v>Çok İyi</v>
      </c>
      <c r="BU26" s="102"/>
    </row>
    <row r="27" customFormat="false" ht="15.4" hidden="false" customHeight="true" outlineLevel="0" collapsed="false">
      <c r="A27" s="58" t="n">
        <v>23</v>
      </c>
      <c r="B27" s="149" t="str">
        <f aca="false">Bilgiler!C26</f>
        <v>No_23</v>
      </c>
      <c r="C27" s="150" t="str">
        <f aca="false">Bilgiler!D26</f>
        <v>Öğrenci_23</v>
      </c>
      <c r="D27" s="55" t="n">
        <v>4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151" t="n">
        <f aca="false">AVERAGE(D27:R27)</f>
        <v>4</v>
      </c>
      <c r="T27" s="95" t="str">
        <f aca="false">IF(S27&gt;=3.5,"Çok İyi",IF(S27&gt;=2.5,"İyi",IF(S27&gt;=1.5,"Yeterli",IF(S27&lt;1.5,"Geliştirilmeli"))))</f>
        <v>Çok İyi</v>
      </c>
      <c r="BU27" s="102"/>
    </row>
    <row r="28" customFormat="false" ht="15.4" hidden="false" customHeight="true" outlineLevel="0" collapsed="false">
      <c r="A28" s="58" t="n">
        <v>24</v>
      </c>
      <c r="B28" s="93" t="str">
        <f aca="false">Bilgiler!C27</f>
        <v>No_24</v>
      </c>
      <c r="C28" s="152" t="str">
        <f aca="false">Bilgiler!D27</f>
        <v>Öğrenci_24</v>
      </c>
      <c r="D28" s="64" t="n">
        <v>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153" t="n">
        <f aca="false">AVERAGE(D28:R28)</f>
        <v>4</v>
      </c>
      <c r="T28" s="99" t="str">
        <f aca="false">IF(S28&gt;=3.5,"Çok İyi",IF(S28&gt;=2.5,"İyi",IF(S28&gt;=1.5,"Yeterli",IF(S28&lt;1.5,"Geliştirilmeli"))))</f>
        <v>Çok İyi</v>
      </c>
      <c r="BU28" s="102"/>
    </row>
    <row r="29" customFormat="false" ht="15.4" hidden="false" customHeight="true" outlineLevel="0" collapsed="false">
      <c r="A29" s="58" t="n">
        <v>25</v>
      </c>
      <c r="B29" s="149" t="str">
        <f aca="false">Bilgiler!C28</f>
        <v>No_25</v>
      </c>
      <c r="C29" s="150" t="str">
        <f aca="false">Bilgiler!D28</f>
        <v>Öğrenci_25</v>
      </c>
      <c r="D29" s="55" t="n">
        <v>4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151" t="n">
        <f aca="false">AVERAGE(D29:R29)</f>
        <v>4</v>
      </c>
      <c r="T29" s="95" t="str">
        <f aca="false">IF(S29&gt;=3.5,"Çok İyi",IF(S29&gt;=2.5,"İyi",IF(S29&gt;=1.5,"Yeterli",IF(S29&lt;1.5,"Geliştirilmeli"))))</f>
        <v>Çok İyi</v>
      </c>
      <c r="BU29" s="102"/>
    </row>
    <row r="30" customFormat="false" ht="15.4" hidden="false" customHeight="true" outlineLevel="0" collapsed="false">
      <c r="A30" s="58" t="n">
        <v>26</v>
      </c>
      <c r="B30" s="93" t="str">
        <f aca="false">Bilgiler!C29</f>
        <v>No_26</v>
      </c>
      <c r="C30" s="152" t="str">
        <f aca="false">Bilgiler!D29</f>
        <v>Öğrenci_26</v>
      </c>
      <c r="D30" s="64" t="n">
        <v>4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153" t="n">
        <f aca="false">AVERAGE(D30:R30)</f>
        <v>4</v>
      </c>
      <c r="T30" s="99" t="str">
        <f aca="false">IF(S30&gt;=3.5,"Çok İyi",IF(S30&gt;=2.5,"İyi",IF(S30&gt;=1.5,"Yeterli",IF(S30&lt;1.5,"Geliştirilmeli"))))</f>
        <v>Çok İyi</v>
      </c>
      <c r="BU30" s="102"/>
    </row>
    <row r="31" customFormat="false" ht="15.4" hidden="false" customHeight="true" outlineLevel="0" collapsed="false">
      <c r="A31" s="58" t="n">
        <v>27</v>
      </c>
      <c r="B31" s="149" t="str">
        <f aca="false">Bilgiler!C30</f>
        <v>No_27</v>
      </c>
      <c r="C31" s="150" t="str">
        <f aca="false">Bilgiler!D30</f>
        <v>Öğrenci_27</v>
      </c>
      <c r="D31" s="55" t="n">
        <v>4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151" t="n">
        <f aca="false">AVERAGE(D31:R31)</f>
        <v>4</v>
      </c>
      <c r="T31" s="95" t="str">
        <f aca="false">IF(S31&gt;=3.5,"Çok İyi",IF(S31&gt;=2.5,"İyi",IF(S31&gt;=1.5,"Yeterli",IF(S31&lt;1.5,"Geliştirilmeli"))))</f>
        <v>Çok İyi</v>
      </c>
      <c r="BU31" s="102"/>
    </row>
    <row r="32" customFormat="false" ht="15.4" hidden="false" customHeight="true" outlineLevel="0" collapsed="false">
      <c r="A32" s="58" t="n">
        <v>28</v>
      </c>
      <c r="B32" s="93" t="str">
        <f aca="false">Bilgiler!C31</f>
        <v>No_28</v>
      </c>
      <c r="C32" s="152" t="str">
        <f aca="false">Bilgiler!D31</f>
        <v>Öğrenci_28</v>
      </c>
      <c r="D32" s="64" t="n">
        <v>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153" t="n">
        <f aca="false">AVERAGE(D32:R32)</f>
        <v>4</v>
      </c>
      <c r="T32" s="99" t="str">
        <f aca="false">IF(S32&gt;=3.5,"Çok İyi",IF(S32&gt;=2.5,"İyi",IF(S32&gt;=1.5,"Yeterli",IF(S32&lt;1.5,"Geliştirilmeli"))))</f>
        <v>Çok İyi</v>
      </c>
      <c r="BU32" s="102"/>
    </row>
    <row r="33" customFormat="false" ht="15.4" hidden="false" customHeight="true" outlineLevel="0" collapsed="false">
      <c r="A33" s="58" t="n">
        <v>29</v>
      </c>
      <c r="B33" s="149" t="str">
        <f aca="false">Bilgiler!C32</f>
        <v>No_29</v>
      </c>
      <c r="C33" s="150" t="str">
        <f aca="false">Bilgiler!D32</f>
        <v>Öğrenci_29</v>
      </c>
      <c r="D33" s="55" t="n">
        <v>4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51" t="n">
        <f aca="false">AVERAGE(D33:R33)</f>
        <v>4</v>
      </c>
      <c r="T33" s="95" t="str">
        <f aca="false">IF(S33&gt;=3.5,"Çok İyi",IF(S33&gt;=2.5,"İyi",IF(S33&gt;=1.5,"Yeterli",IF(S33&lt;1.5,"Geliştirilmeli"))))</f>
        <v>Çok İyi</v>
      </c>
      <c r="BU33" s="102"/>
    </row>
    <row r="34" customFormat="false" ht="15.4" hidden="false" customHeight="true" outlineLevel="0" collapsed="false">
      <c r="A34" s="58" t="n">
        <v>30</v>
      </c>
      <c r="B34" s="93" t="str">
        <f aca="false">Bilgiler!C33</f>
        <v>No_30</v>
      </c>
      <c r="C34" s="152" t="str">
        <f aca="false">Bilgiler!D33</f>
        <v>Öğrenci_30</v>
      </c>
      <c r="D34" s="64" t="n">
        <v>4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153" t="n">
        <f aca="false">AVERAGE(D34:R34)</f>
        <v>4</v>
      </c>
      <c r="T34" s="99" t="str">
        <f aca="false">IF(S34&gt;=3.5,"Çok İyi",IF(S34&gt;=2.5,"İyi",IF(S34&gt;=1.5,"Yeterli",IF(S34&lt;1.5,"Geliştirilmeli"))))</f>
        <v>Çok İyi</v>
      </c>
      <c r="BU34" s="102"/>
    </row>
    <row r="35" customFormat="false" ht="15.4" hidden="false" customHeight="true" outlineLevel="0" collapsed="false">
      <c r="A35" s="58" t="n">
        <v>31</v>
      </c>
      <c r="B35" s="149" t="str">
        <f aca="false">Bilgiler!C34</f>
        <v>No_31</v>
      </c>
      <c r="C35" s="150" t="str">
        <f aca="false">Bilgiler!D34</f>
        <v>Öğrenci_31</v>
      </c>
      <c r="D35" s="55" t="n">
        <v>4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51" t="n">
        <f aca="false">AVERAGE(D35:R35)</f>
        <v>4</v>
      </c>
      <c r="T35" s="95" t="str">
        <f aca="false">IF(S35&gt;=3.5,"Çok İyi",IF(S35&gt;=2.5,"İyi",IF(S35&gt;=1.5,"Yeterli",IF(S35&lt;1.5,"Geliştirilmeli"))))</f>
        <v>Çok İyi</v>
      </c>
      <c r="BU35" s="102"/>
    </row>
    <row r="36" customFormat="false" ht="15.4" hidden="false" customHeight="true" outlineLevel="0" collapsed="false">
      <c r="A36" s="58" t="n">
        <v>32</v>
      </c>
      <c r="B36" s="93" t="str">
        <f aca="false">Bilgiler!C35</f>
        <v>No_32</v>
      </c>
      <c r="C36" s="152" t="str">
        <f aca="false">Bilgiler!D35</f>
        <v>Öğrenci_32</v>
      </c>
      <c r="D36" s="64" t="n">
        <v>4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153" t="n">
        <f aca="false">AVERAGE(D36:R36)</f>
        <v>4</v>
      </c>
      <c r="T36" s="99" t="str">
        <f aca="false">IF(S36&gt;=3.5,"Çok İyi",IF(S36&gt;=2.5,"İyi",IF(S36&gt;=1.5,"Yeterli",IF(S36&lt;1.5,"Geliştirilmeli"))))</f>
        <v>Çok İyi</v>
      </c>
      <c r="BU36" s="102"/>
    </row>
    <row r="37" customFormat="false" ht="15.4" hidden="false" customHeight="true" outlineLevel="0" collapsed="false">
      <c r="A37" s="58" t="n">
        <v>33</v>
      </c>
      <c r="B37" s="149" t="str">
        <f aca="false">Bilgiler!C36</f>
        <v>No_33</v>
      </c>
      <c r="C37" s="150" t="str">
        <f aca="false">Bilgiler!D36</f>
        <v>Öğrenci_33</v>
      </c>
      <c r="D37" s="55" t="n">
        <v>4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51" t="n">
        <f aca="false">AVERAGE(D37:R37)</f>
        <v>4</v>
      </c>
      <c r="T37" s="95" t="str">
        <f aca="false">IF(S37&gt;=3.5,"Çok İyi",IF(S37&gt;=2.5,"İyi",IF(S37&gt;=1.5,"Yeterli",IF(S37&lt;1.5,"Geliştirilmeli"))))</f>
        <v>Çok İyi</v>
      </c>
      <c r="BU37" s="102"/>
    </row>
    <row r="38" customFormat="false" ht="15.4" hidden="false" customHeight="true" outlineLevel="0" collapsed="false">
      <c r="A38" s="58" t="n">
        <v>34</v>
      </c>
      <c r="B38" s="93" t="str">
        <f aca="false">Bilgiler!C37</f>
        <v>No_34</v>
      </c>
      <c r="C38" s="152" t="str">
        <f aca="false">Bilgiler!D37</f>
        <v>Öğrenci_34</v>
      </c>
      <c r="D38" s="64" t="n">
        <v>4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153" t="n">
        <f aca="false">AVERAGE(D38:R38)</f>
        <v>4</v>
      </c>
      <c r="T38" s="99" t="str">
        <f aca="false">IF(S38&gt;=3.5,"Çok İyi",IF(S38&gt;=2.5,"İyi",IF(S38&gt;=1.5,"Yeterli",IF(S38&lt;1.5,"Geliştirilmeli"))))</f>
        <v>Çok İyi</v>
      </c>
      <c r="BU38" s="102"/>
    </row>
    <row r="39" customFormat="false" ht="15.4" hidden="false" customHeight="true" outlineLevel="0" collapsed="false">
      <c r="A39" s="58" t="n">
        <v>35</v>
      </c>
      <c r="B39" s="149" t="str">
        <f aca="false">Bilgiler!C38</f>
        <v>No_35</v>
      </c>
      <c r="C39" s="150" t="str">
        <f aca="false">Bilgiler!D38</f>
        <v>Öğrenci_35</v>
      </c>
      <c r="D39" s="55" t="n">
        <v>4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51" t="n">
        <f aca="false">AVERAGE(D39:R39)</f>
        <v>4</v>
      </c>
      <c r="T39" s="95" t="str">
        <f aca="false">IF(S39&gt;=3.5,"Çok İyi",IF(S39&gt;=2.5,"İyi",IF(S39&gt;=1.5,"Yeterli",IF(S39&lt;1.5,"Geliştirilmeli"))))</f>
        <v>Çok İyi</v>
      </c>
      <c r="BU39" s="102"/>
    </row>
    <row r="40" customFormat="false" ht="15.4" hidden="false" customHeight="true" outlineLevel="0" collapsed="false">
      <c r="A40" s="58" t="n">
        <v>36</v>
      </c>
      <c r="B40" s="93" t="str">
        <f aca="false">Bilgiler!C39</f>
        <v>No_36</v>
      </c>
      <c r="C40" s="152" t="str">
        <f aca="false">Bilgiler!D39</f>
        <v>Öğrenci_36</v>
      </c>
      <c r="D40" s="64" t="n">
        <v>4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153" t="n">
        <f aca="false">AVERAGE(D40:R40)</f>
        <v>4</v>
      </c>
      <c r="T40" s="99" t="str">
        <f aca="false">IF(S40&gt;=3.5,"Çok İyi",IF(S40&gt;=2.5,"İyi",IF(S40&gt;=1.5,"Yeterli",IF(S40&lt;1.5,"Geliştirilmeli"))))</f>
        <v>Çok İyi</v>
      </c>
      <c r="BU40" s="102"/>
    </row>
    <row r="41" customFormat="false" ht="15.4" hidden="false" customHeight="true" outlineLevel="0" collapsed="false">
      <c r="A41" s="58" t="n">
        <v>37</v>
      </c>
      <c r="B41" s="149" t="str">
        <f aca="false">Bilgiler!C40</f>
        <v>No_37</v>
      </c>
      <c r="C41" s="150" t="str">
        <f aca="false">Bilgiler!D40</f>
        <v>Öğrenci_37</v>
      </c>
      <c r="D41" s="55" t="n">
        <v>4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51" t="n">
        <f aca="false">AVERAGE(D41:R41)</f>
        <v>4</v>
      </c>
      <c r="T41" s="95" t="str">
        <f aca="false">IF(S41&gt;=3.5,"Çok İyi",IF(S41&gt;=2.5,"İyi",IF(S41&gt;=1.5,"Yeterli",IF(S41&lt;1.5,"Geliştirilmeli"))))</f>
        <v>Çok İyi</v>
      </c>
      <c r="BU41" s="102"/>
    </row>
    <row r="42" customFormat="false" ht="15.4" hidden="false" customHeight="true" outlineLevel="0" collapsed="false">
      <c r="A42" s="58" t="n">
        <v>38</v>
      </c>
      <c r="B42" s="93" t="str">
        <f aca="false">Bilgiler!C41</f>
        <v>No_38</v>
      </c>
      <c r="C42" s="152" t="str">
        <f aca="false">Bilgiler!D41</f>
        <v>Öğrenci_38</v>
      </c>
      <c r="D42" s="64" t="n">
        <v>4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153" t="n">
        <f aca="false">AVERAGE(D42:R42)</f>
        <v>4</v>
      </c>
      <c r="T42" s="99" t="str">
        <f aca="false">IF(S42&gt;=3.5,"Çok İyi",IF(S42&gt;=2.5,"İyi",IF(S42&gt;=1.5,"Yeterli",IF(S42&lt;1.5,"Geliştirilmeli"))))</f>
        <v>Çok İyi</v>
      </c>
      <c r="BU42" s="102"/>
    </row>
    <row r="43" customFormat="false" ht="15.4" hidden="false" customHeight="true" outlineLevel="0" collapsed="false">
      <c r="A43" s="58" t="n">
        <v>39</v>
      </c>
      <c r="B43" s="149" t="str">
        <f aca="false">Bilgiler!C42</f>
        <v>No_39</v>
      </c>
      <c r="C43" s="150" t="str">
        <f aca="false">Bilgiler!D42</f>
        <v>Öğrenci_39</v>
      </c>
      <c r="D43" s="55" t="n">
        <v>4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51" t="n">
        <f aca="false">AVERAGE(D43:R43)</f>
        <v>4</v>
      </c>
      <c r="T43" s="95" t="str">
        <f aca="false">IF(S43&gt;=3.5,"Çok İyi",IF(S43&gt;=2.5,"İyi",IF(S43&gt;=1.5,"Yeterli",IF(S43&lt;1.5,"Geliştirilmeli"))))</f>
        <v>Çok İyi</v>
      </c>
      <c r="BU43" s="102"/>
    </row>
    <row r="44" customFormat="false" ht="15.4" hidden="false" customHeight="true" outlineLevel="0" collapsed="false">
      <c r="A44" s="58" t="n">
        <v>40</v>
      </c>
      <c r="B44" s="93" t="str">
        <f aca="false">Bilgiler!C43</f>
        <v>No_40</v>
      </c>
      <c r="C44" s="152" t="str">
        <f aca="false">Bilgiler!D43</f>
        <v>Öğrenci_40</v>
      </c>
      <c r="D44" s="64" t="n">
        <v>4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153" t="n">
        <f aca="false">AVERAGE(D44:R44)</f>
        <v>4</v>
      </c>
      <c r="T44" s="99" t="str">
        <f aca="false">IF(S44&gt;=3.5,"Çok İyi",IF(S44&gt;=2.5,"İyi",IF(S44&gt;=1.5,"Yeterli",IF(S44&lt;1.5,"Geliştirilmeli"))))</f>
        <v>Çok İyi</v>
      </c>
      <c r="BU44" s="102"/>
    </row>
    <row r="45" customFormat="false" ht="15.4" hidden="false" customHeight="true" outlineLevel="0" collapsed="false">
      <c r="A45" s="58" t="n">
        <v>41</v>
      </c>
      <c r="B45" s="149" t="str">
        <f aca="false">Bilgiler!C44</f>
        <v>No_41</v>
      </c>
      <c r="C45" s="150" t="str">
        <f aca="false">Bilgiler!D44</f>
        <v>Öğrenci_41</v>
      </c>
      <c r="D45" s="55" t="n">
        <v>4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151" t="n">
        <f aca="false">AVERAGE(D45:R45)</f>
        <v>4</v>
      </c>
      <c r="T45" s="95" t="str">
        <f aca="false">IF(S45&gt;=3.5,"Çok İyi",IF(S45&gt;=2.5,"İyi",IF(S45&gt;=1.5,"Yeterli",IF(S45&lt;1.5,"Geliştirilmeli"))))</f>
        <v>Çok İyi</v>
      </c>
      <c r="BU45" s="102"/>
    </row>
    <row r="46" customFormat="false" ht="15.4" hidden="false" customHeight="true" outlineLevel="0" collapsed="false">
      <c r="A46" s="58" t="n">
        <v>42</v>
      </c>
      <c r="B46" s="93" t="str">
        <f aca="false">Bilgiler!C45</f>
        <v>No_42</v>
      </c>
      <c r="C46" s="152" t="str">
        <f aca="false">Bilgiler!D45</f>
        <v>Öğrenci_42</v>
      </c>
      <c r="D46" s="64" t="n">
        <v>4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153" t="n">
        <f aca="false">AVERAGE(D46:R46)</f>
        <v>4</v>
      </c>
      <c r="T46" s="99" t="str">
        <f aca="false">IF(S46&gt;=3.5,"Çok İyi",IF(S46&gt;=2.5,"İyi",IF(S46&gt;=1.5,"Yeterli",IF(S46&lt;1.5,"Geliştirilmeli"))))</f>
        <v>Çok İyi</v>
      </c>
      <c r="BU46" s="102"/>
    </row>
    <row r="47" customFormat="false" ht="15.4" hidden="false" customHeight="true" outlineLevel="0" collapsed="false">
      <c r="A47" s="58" t="n">
        <v>43</v>
      </c>
      <c r="B47" s="149" t="str">
        <f aca="false">Bilgiler!C46</f>
        <v>No_43</v>
      </c>
      <c r="C47" s="150" t="str">
        <f aca="false">Bilgiler!D46</f>
        <v>Öğrenci_43</v>
      </c>
      <c r="D47" s="55" t="n">
        <v>4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151" t="n">
        <f aca="false">AVERAGE(D47:R47)</f>
        <v>4</v>
      </c>
      <c r="T47" s="95" t="str">
        <f aca="false">IF(S47&gt;=3.5,"Çok İyi",IF(S47&gt;=2.5,"İyi",IF(S47&gt;=1.5,"Yeterli",IF(S47&lt;1.5,"Geliştirilmeli"))))</f>
        <v>Çok İyi</v>
      </c>
      <c r="BU47" s="102"/>
    </row>
    <row r="48" customFormat="false" ht="15.4" hidden="false" customHeight="true" outlineLevel="0" collapsed="false">
      <c r="A48" s="58" t="n">
        <v>44</v>
      </c>
      <c r="B48" s="93" t="str">
        <f aca="false">Bilgiler!C47</f>
        <v>No_44</v>
      </c>
      <c r="C48" s="152" t="str">
        <f aca="false">Bilgiler!D47</f>
        <v>Öğrenci_44</v>
      </c>
      <c r="D48" s="64" t="n">
        <v>4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153" t="n">
        <f aca="false">AVERAGE(D48:R48)</f>
        <v>4</v>
      </c>
      <c r="T48" s="99" t="str">
        <f aca="false">IF(S48&gt;=3.5,"Çok İyi",IF(S48&gt;=2.5,"İyi",IF(S48&gt;=1.5,"Yeterli",IF(S48&lt;1.5,"Geliştirilmeli"))))</f>
        <v>Çok İyi</v>
      </c>
      <c r="BU48" s="102"/>
    </row>
    <row r="49" customFormat="false" ht="15.4" hidden="false" customHeight="true" outlineLevel="0" collapsed="false">
      <c r="A49" s="58" t="n">
        <v>45</v>
      </c>
      <c r="B49" s="149" t="str">
        <f aca="false">Bilgiler!C48</f>
        <v>No_45</v>
      </c>
      <c r="C49" s="150" t="str">
        <f aca="false">Bilgiler!D48</f>
        <v>Öğrenci_45</v>
      </c>
      <c r="D49" s="55" t="n">
        <v>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151" t="n">
        <f aca="false">AVERAGE(D49:R49)</f>
        <v>4</v>
      </c>
      <c r="T49" s="95" t="str">
        <f aca="false">IF(S49&gt;=3.5,"Çok İyi",IF(S49&gt;=2.5,"İyi",IF(S49&gt;=1.5,"Yeterli",IF(S49&lt;1.5,"Geliştirilmeli"))))</f>
        <v>Çok İyi</v>
      </c>
      <c r="BU49" s="102"/>
    </row>
    <row r="50" customFormat="false" ht="15.4" hidden="false" customHeight="true" outlineLevel="0" collapsed="false">
      <c r="A50" s="58" t="n">
        <v>46</v>
      </c>
      <c r="B50" s="93" t="str">
        <f aca="false">Bilgiler!C49</f>
        <v>No_46</v>
      </c>
      <c r="C50" s="152" t="str">
        <f aca="false">Bilgiler!D49</f>
        <v>Öğrenci_46</v>
      </c>
      <c r="D50" s="64" t="n">
        <v>4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153" t="n">
        <f aca="false">AVERAGE(D50:R50)</f>
        <v>4</v>
      </c>
      <c r="T50" s="99" t="str">
        <f aca="false">IF(S50&gt;=3.5,"Çok İyi",IF(S50&gt;=2.5,"İyi",IF(S50&gt;=1.5,"Yeterli",IF(S50&lt;1.5,"Geliştirilmeli"))))</f>
        <v>Çok İyi</v>
      </c>
      <c r="BU50" s="102"/>
    </row>
    <row r="51" customFormat="false" ht="15.4" hidden="false" customHeight="true" outlineLevel="0" collapsed="false">
      <c r="A51" s="58" t="n">
        <v>47</v>
      </c>
      <c r="B51" s="149" t="str">
        <f aca="false">Bilgiler!C50</f>
        <v>No_47</v>
      </c>
      <c r="C51" s="150" t="str">
        <f aca="false">Bilgiler!D50</f>
        <v>Öğrenci_47</v>
      </c>
      <c r="D51" s="55" t="n">
        <v>4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151" t="n">
        <f aca="false">AVERAGE(D51:R51)</f>
        <v>4</v>
      </c>
      <c r="T51" s="95" t="str">
        <f aca="false">IF(S51&gt;=3.5,"Çok İyi",IF(S51&gt;=2.5,"İyi",IF(S51&gt;=1.5,"Yeterli",IF(S51&lt;1.5,"Geliştirilmeli"))))</f>
        <v>Çok İyi</v>
      </c>
      <c r="BU51" s="102"/>
    </row>
    <row r="52" customFormat="false" ht="15.4" hidden="false" customHeight="true" outlineLevel="0" collapsed="false">
      <c r="A52" s="58" t="n">
        <v>48</v>
      </c>
      <c r="B52" s="93" t="str">
        <f aca="false">Bilgiler!C51</f>
        <v>No_48</v>
      </c>
      <c r="C52" s="152" t="str">
        <f aca="false">Bilgiler!D51</f>
        <v>Öğrenci_48</v>
      </c>
      <c r="D52" s="64" t="n">
        <v>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53" t="n">
        <f aca="false">AVERAGE(D52:R52)</f>
        <v>4</v>
      </c>
      <c r="T52" s="99" t="str">
        <f aca="false">IF(S52&gt;=3.5,"Çok İyi",IF(S52&gt;=2.5,"İyi",IF(S52&gt;=1.5,"Yeterli",IF(S52&lt;1.5,"Geliştirilmeli"))))</f>
        <v>Çok İyi</v>
      </c>
      <c r="BU52" s="102"/>
    </row>
    <row r="53" customFormat="false" ht="15.4" hidden="false" customHeight="true" outlineLevel="0" collapsed="false">
      <c r="A53" s="58" t="n">
        <v>49</v>
      </c>
      <c r="B53" s="149" t="str">
        <f aca="false">Bilgiler!C52</f>
        <v>No_49</v>
      </c>
      <c r="C53" s="150" t="str">
        <f aca="false">Bilgiler!D52</f>
        <v>Öğrenci_49</v>
      </c>
      <c r="D53" s="55" t="n">
        <v>4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151" t="n">
        <f aca="false">AVERAGE(D53:R53)</f>
        <v>4</v>
      </c>
      <c r="T53" s="95" t="str">
        <f aca="false">IF(S53&gt;=3.5,"Çok İyi",IF(S53&gt;=2.5,"İyi",IF(S53&gt;=1.5,"Yeterli",IF(S53&lt;1.5,"Geliştirilmeli"))))</f>
        <v>Çok İyi</v>
      </c>
      <c r="BU53" s="102"/>
    </row>
    <row r="54" customFormat="false" ht="15.4" hidden="false" customHeight="true" outlineLevel="0" collapsed="false">
      <c r="A54" s="58" t="n">
        <v>50</v>
      </c>
      <c r="B54" s="93" t="str">
        <f aca="false">Bilgiler!C53</f>
        <v>No_50</v>
      </c>
      <c r="C54" s="152" t="str">
        <f aca="false">Bilgiler!D53</f>
        <v>Öğrenci_50</v>
      </c>
      <c r="D54" s="64" t="n">
        <v>4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53" t="n">
        <f aca="false">AVERAGE(D54:R54)</f>
        <v>4</v>
      </c>
      <c r="T54" s="99" t="str">
        <f aca="false">IF(S54&gt;=3.5,"Çok İyi",IF(S54&gt;=2.5,"İyi",IF(S54&gt;=1.5,"Yeterli",IF(S54&lt;1.5,"Geliştirilmeli"))))</f>
        <v>Çok İyi</v>
      </c>
      <c r="BU54" s="102"/>
    </row>
    <row r="55" customFormat="false" ht="19.9" hidden="false" customHeight="true" outlineLevel="0" collapsed="false"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37"/>
      <c r="BU55" s="102"/>
    </row>
    <row r="56" s="222" customFormat="true" ht="19.9" hidden="false" customHeight="true" outlineLevel="0" collapsed="false">
      <c r="A56" s="106"/>
      <c r="B56" s="221"/>
      <c r="C56" s="24"/>
      <c r="D56" s="24" t="str">
        <f aca="false">Bilgiler!F9</f>
        <v>Murat KARABAŞ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75" t="str">
        <f aca="false">Bilgiler!G9</f>
        <v>Mihriban KARABAŞ</v>
      </c>
      <c r="BU56" s="223"/>
    </row>
    <row r="57" customFormat="false" ht="19.9" hidden="false" customHeight="true" outlineLevel="0" collapsed="false">
      <c r="C57" s="24"/>
      <c r="D57" s="24" t="str">
        <f aca="false">Bilgiler!F10</f>
        <v>Sınıf Öğretmeni</v>
      </c>
      <c r="S57" s="75" t="str">
        <f aca="false">Bilgiler!G10</f>
        <v>Okul Müdürü</v>
      </c>
    </row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</sheetData>
  <mergeCells count="3">
    <mergeCell ref="A1:T1"/>
    <mergeCell ref="A2:T2"/>
    <mergeCell ref="A3:T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57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6.12"/>
    <col collapsed="false" customWidth="true" hidden="false" outlineLevel="0" max="2" min="2" style="24" width="6.12"/>
    <col collapsed="false" customWidth="true" hidden="false" outlineLevel="0" max="3" min="3" style="24" width="23.24"/>
    <col collapsed="false" customWidth="true" hidden="false" outlineLevel="0" max="18" min="4" style="24" width="4.49"/>
    <col collapsed="false" customWidth="true" hidden="false" outlineLevel="0" max="19" min="19" style="25" width="9.62"/>
    <col collapsed="false" customWidth="true" hidden="false" outlineLevel="0" max="20" min="20" style="24" width="9.62"/>
    <col collapsed="false" customWidth="false" hidden="false" outlineLevel="0" max="69" min="21" style="24" width="9.12"/>
    <col collapsed="false" customWidth="true" hidden="false" outlineLevel="0" max="70" min="70" style="24" width="9.75"/>
    <col collapsed="false" customWidth="false" hidden="false" outlineLevel="0" max="257" min="71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3.9" hidden="false" customHeight="true" outlineLevel="0" collapsed="false">
      <c r="A3" s="26" t="s">
        <v>34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260.45" hidden="false" customHeight="true" outlineLevel="0" collapsed="false">
      <c r="A4" s="143" t="s">
        <v>124</v>
      </c>
      <c r="B4" s="143" t="s">
        <v>125</v>
      </c>
      <c r="C4" s="143" t="s">
        <v>126</v>
      </c>
      <c r="D4" s="157" t="s">
        <v>344</v>
      </c>
      <c r="E4" s="158" t="s">
        <v>344</v>
      </c>
      <c r="F4" s="224" t="s">
        <v>345</v>
      </c>
      <c r="G4" s="158" t="s">
        <v>346</v>
      </c>
      <c r="H4" s="224" t="s">
        <v>347</v>
      </c>
      <c r="I4" s="158" t="s">
        <v>348</v>
      </c>
      <c r="J4" s="224" t="s">
        <v>349</v>
      </c>
      <c r="K4" s="158" t="s">
        <v>350</v>
      </c>
      <c r="L4" s="224" t="s">
        <v>351</v>
      </c>
      <c r="M4" s="158" t="s">
        <v>352</v>
      </c>
      <c r="N4" s="224" t="s">
        <v>226</v>
      </c>
      <c r="O4" s="158" t="s">
        <v>352</v>
      </c>
      <c r="P4" s="224" t="s">
        <v>353</v>
      </c>
      <c r="Q4" s="158" t="s">
        <v>354</v>
      </c>
      <c r="R4" s="224" t="s">
        <v>355</v>
      </c>
      <c r="S4" s="159" t="s">
        <v>140</v>
      </c>
      <c r="T4" s="225" t="s">
        <v>141</v>
      </c>
    </row>
    <row r="5" customFormat="false" ht="19.9" hidden="false" customHeight="true" outlineLevel="0" collapsed="false">
      <c r="A5" s="58" t="n">
        <v>1</v>
      </c>
      <c r="B5" s="59" t="str">
        <f aca="false">Bilgiler!C4</f>
        <v>No_1</v>
      </c>
      <c r="C5" s="152" t="str">
        <f aca="false">Bilgiler!D4</f>
        <v>Öğrenci_1</v>
      </c>
      <c r="D5" s="64" t="n">
        <v>4</v>
      </c>
      <c r="E5" s="61" t="n">
        <v>4</v>
      </c>
      <c r="F5" s="61" t="n">
        <v>4</v>
      </c>
      <c r="G5" s="61" t="n">
        <v>4</v>
      </c>
      <c r="H5" s="61" t="n">
        <v>4</v>
      </c>
      <c r="I5" s="61" t="n">
        <v>4</v>
      </c>
      <c r="J5" s="61" t="n">
        <v>4</v>
      </c>
      <c r="K5" s="61" t="n">
        <v>4</v>
      </c>
      <c r="L5" s="61" t="n">
        <v>4</v>
      </c>
      <c r="M5" s="61" t="n">
        <v>4</v>
      </c>
      <c r="N5" s="61" t="n">
        <v>4</v>
      </c>
      <c r="O5" s="61" t="n">
        <v>4</v>
      </c>
      <c r="P5" s="61"/>
      <c r="Q5" s="61"/>
      <c r="R5" s="61"/>
      <c r="S5" s="153" t="n">
        <f aca="false">AVERAGE(D5:R5)</f>
        <v>4</v>
      </c>
      <c r="T5" s="57" t="str">
        <f aca="false">IF(S5&gt;=3.5,"Çok İyi",IF(S5&gt;=2.5,"İyi",IF(S5&gt;=1.5,"Yeterli",IF(S5&lt;1.5,"Geliştirilmeli"))))</f>
        <v>Çok İyi</v>
      </c>
    </row>
    <row r="6" customFormat="false" ht="19.9" hidden="false" customHeight="true" outlineLevel="0" collapsed="false">
      <c r="A6" s="58" t="n">
        <v>2</v>
      </c>
      <c r="B6" s="59" t="str">
        <f aca="false">Bilgiler!C5</f>
        <v>No_2</v>
      </c>
      <c r="C6" s="152" t="str">
        <f aca="false">Bilgiler!D5</f>
        <v>Öğrenci_2</v>
      </c>
      <c r="D6" s="64" t="n">
        <v>3</v>
      </c>
      <c r="E6" s="61" t="n">
        <v>3</v>
      </c>
      <c r="F6" s="61" t="n">
        <v>3</v>
      </c>
      <c r="G6" s="61" t="n">
        <v>3</v>
      </c>
      <c r="H6" s="61" t="n">
        <v>3</v>
      </c>
      <c r="I6" s="61" t="n">
        <v>3</v>
      </c>
      <c r="J6" s="61" t="n">
        <v>3</v>
      </c>
      <c r="K6" s="61" t="n">
        <v>3</v>
      </c>
      <c r="L6" s="61" t="n">
        <v>3</v>
      </c>
      <c r="M6" s="61" t="n">
        <v>3</v>
      </c>
      <c r="N6" s="61" t="n">
        <v>3</v>
      </c>
      <c r="O6" s="61" t="n">
        <v>3</v>
      </c>
      <c r="P6" s="61"/>
      <c r="Q6" s="61"/>
      <c r="R6" s="61"/>
      <c r="S6" s="153" t="n">
        <f aca="false">AVERAGE(D6:R6)</f>
        <v>3</v>
      </c>
      <c r="T6" s="57" t="str">
        <f aca="false">IF(S6&gt;=3.5,"Çok İyi",IF(S6&gt;=2.5,"İyi",IF(S6&gt;=1.5,"Yeterli",IF(S6&lt;1.5,"Geliştirilmeli"))))</f>
        <v>İyi</v>
      </c>
    </row>
    <row r="7" customFormat="false" ht="19.9" hidden="false" customHeight="true" outlineLevel="0" collapsed="false">
      <c r="A7" s="58" t="n">
        <v>3</v>
      </c>
      <c r="B7" s="59" t="str">
        <f aca="false">Bilgiler!C6</f>
        <v>No_3</v>
      </c>
      <c r="C7" s="152" t="str">
        <f aca="false">Bilgiler!D6</f>
        <v>Öğrenci_3</v>
      </c>
      <c r="D7" s="64" t="n">
        <v>2</v>
      </c>
      <c r="E7" s="61" t="n">
        <v>2</v>
      </c>
      <c r="F7" s="61" t="n">
        <v>2</v>
      </c>
      <c r="G7" s="61" t="n">
        <v>2</v>
      </c>
      <c r="H7" s="61" t="n">
        <v>2</v>
      </c>
      <c r="I7" s="61" t="n">
        <v>2</v>
      </c>
      <c r="J7" s="61" t="n">
        <v>2</v>
      </c>
      <c r="K7" s="61" t="n">
        <v>2</v>
      </c>
      <c r="L7" s="61" t="n">
        <v>2</v>
      </c>
      <c r="M7" s="61" t="n">
        <v>2</v>
      </c>
      <c r="N7" s="61" t="n">
        <v>2</v>
      </c>
      <c r="O7" s="61" t="n">
        <v>2</v>
      </c>
      <c r="P7" s="61"/>
      <c r="Q7" s="61"/>
      <c r="R7" s="61"/>
      <c r="S7" s="153" t="n">
        <f aca="false">AVERAGE(D7:R7)</f>
        <v>2</v>
      </c>
      <c r="T7" s="57" t="str">
        <f aca="false">IF(S7&gt;=3.5,"Çok İyi",IF(S7&gt;=2.5,"İyi",IF(S7&gt;=1.5,"Yeterli",IF(S7&lt;1.5,"Geliştirilmeli"))))</f>
        <v>Yeterli</v>
      </c>
      <c r="BR7" s="102"/>
    </row>
    <row r="8" customFormat="false" ht="19.9" hidden="false" customHeight="true" outlineLevel="0" collapsed="false">
      <c r="A8" s="58" t="n">
        <v>4</v>
      </c>
      <c r="B8" s="59" t="str">
        <f aca="false">Bilgiler!C7</f>
        <v>No_4</v>
      </c>
      <c r="C8" s="152" t="str">
        <f aca="false">Bilgiler!D7</f>
        <v>Öğrenci_4</v>
      </c>
      <c r="D8" s="64" t="n">
        <v>1</v>
      </c>
      <c r="E8" s="61" t="n">
        <v>1</v>
      </c>
      <c r="F8" s="61" t="n">
        <v>1</v>
      </c>
      <c r="G8" s="61" t="n">
        <v>1</v>
      </c>
      <c r="H8" s="61" t="n">
        <v>1</v>
      </c>
      <c r="I8" s="61" t="n">
        <v>1</v>
      </c>
      <c r="J8" s="61" t="n">
        <v>1</v>
      </c>
      <c r="K8" s="61" t="n">
        <v>1</v>
      </c>
      <c r="L8" s="61" t="n">
        <v>1</v>
      </c>
      <c r="M8" s="61" t="n">
        <v>1</v>
      </c>
      <c r="N8" s="61" t="n">
        <v>1</v>
      </c>
      <c r="O8" s="61" t="n">
        <v>1</v>
      </c>
      <c r="P8" s="61"/>
      <c r="Q8" s="61"/>
      <c r="R8" s="61"/>
      <c r="S8" s="153" t="n">
        <f aca="false">AVERAGE(D8:R8)</f>
        <v>1</v>
      </c>
      <c r="T8" s="57" t="str">
        <f aca="false">IF(S8&gt;=3.5,"Çok İyi",IF(S8&gt;=2.5,"İyi",IF(S8&gt;=1.5,"Yeterli",IF(S8&lt;1.5,"Geliştirilmeli"))))</f>
        <v>Geliştirilmeli</v>
      </c>
      <c r="BR8" s="102"/>
    </row>
    <row r="9" customFormat="false" ht="19.9" hidden="false" customHeight="true" outlineLevel="0" collapsed="false">
      <c r="A9" s="58" t="n">
        <v>5</v>
      </c>
      <c r="B9" s="59" t="str">
        <f aca="false">Bilgiler!C8</f>
        <v>No_5</v>
      </c>
      <c r="C9" s="152" t="str">
        <f aca="false">Bilgiler!D8</f>
        <v>Öğrenci_5</v>
      </c>
      <c r="D9" s="64" t="n">
        <v>4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153" t="n">
        <f aca="false">AVERAGE(D9:R9)</f>
        <v>4</v>
      </c>
      <c r="T9" s="57" t="str">
        <f aca="false">IF(S9&gt;=3.5,"Çok İyi",IF(S9&gt;=2.5,"İyi",IF(S9&gt;=1.5,"Yeterli",IF(S9&lt;1.5,"Geliştirilmeli"))))</f>
        <v>Çok İyi</v>
      </c>
      <c r="BR9" s="102"/>
    </row>
    <row r="10" customFormat="false" ht="19.9" hidden="false" customHeight="true" outlineLevel="0" collapsed="false">
      <c r="A10" s="58" t="n">
        <v>6</v>
      </c>
      <c r="B10" s="59" t="str">
        <f aca="false">Bilgiler!C9</f>
        <v>No_6</v>
      </c>
      <c r="C10" s="152" t="str">
        <f aca="false">Bilgiler!D9</f>
        <v>Öğrenci_6</v>
      </c>
      <c r="D10" s="64" t="n">
        <v>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153" t="n">
        <f aca="false">AVERAGE(D10:R10)</f>
        <v>4</v>
      </c>
      <c r="T10" s="57" t="str">
        <f aca="false">IF(S10&gt;=3.5,"Çok İyi",IF(S10&gt;=2.5,"İyi",IF(S10&gt;=1.5,"Yeterli",IF(S10&lt;1.5,"Geliştirilmeli"))))</f>
        <v>Çok İyi</v>
      </c>
      <c r="BR10" s="102"/>
    </row>
    <row r="11" customFormat="false" ht="19.9" hidden="false" customHeight="true" outlineLevel="0" collapsed="false">
      <c r="A11" s="58" t="n">
        <v>7</v>
      </c>
      <c r="B11" s="59" t="str">
        <f aca="false">Bilgiler!C10</f>
        <v>No_7</v>
      </c>
      <c r="C11" s="152" t="str">
        <f aca="false">Bilgiler!D10</f>
        <v>Öğrenci_7</v>
      </c>
      <c r="D11" s="64" t="n">
        <v>4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153" t="n">
        <f aca="false">AVERAGE(D11:R11)</f>
        <v>4</v>
      </c>
      <c r="T11" s="57" t="str">
        <f aca="false">IF(S11&gt;=3.5,"Çok İyi",IF(S11&gt;=2.5,"İyi",IF(S11&gt;=1.5,"Yeterli",IF(S11&lt;1.5,"Geliştirilmeli"))))</f>
        <v>Çok İyi</v>
      </c>
      <c r="BR11" s="102"/>
    </row>
    <row r="12" customFormat="false" ht="19.9" hidden="false" customHeight="true" outlineLevel="0" collapsed="false">
      <c r="A12" s="58" t="n">
        <v>8</v>
      </c>
      <c r="B12" s="59" t="str">
        <f aca="false">Bilgiler!C11</f>
        <v>No_8</v>
      </c>
      <c r="C12" s="152" t="str">
        <f aca="false">Bilgiler!D11</f>
        <v>Öğrenci_8</v>
      </c>
      <c r="D12" s="64" t="n">
        <v>4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153" t="n">
        <f aca="false">AVERAGE(D12:R12)</f>
        <v>4</v>
      </c>
      <c r="T12" s="57" t="str">
        <f aca="false">IF(S12&gt;=3.5,"Çok İyi",IF(S12&gt;=2.5,"İyi",IF(S12&gt;=1.5,"Yeterli",IF(S12&lt;1.5,"Geliştirilmeli"))))</f>
        <v>Çok İyi</v>
      </c>
      <c r="BR12" s="102"/>
    </row>
    <row r="13" customFormat="false" ht="19.9" hidden="false" customHeight="true" outlineLevel="0" collapsed="false">
      <c r="A13" s="58" t="n">
        <v>9</v>
      </c>
      <c r="B13" s="59" t="str">
        <f aca="false">Bilgiler!C12</f>
        <v>No_9</v>
      </c>
      <c r="C13" s="152" t="str">
        <f aca="false">Bilgiler!D12</f>
        <v>Öğrenci_9</v>
      </c>
      <c r="D13" s="64" t="n">
        <v>4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153" t="n">
        <f aca="false">AVERAGE(D13:R13)</f>
        <v>4</v>
      </c>
      <c r="T13" s="57" t="str">
        <f aca="false">IF(S13&gt;=3.5,"Çok İyi",IF(S13&gt;=2.5,"İyi",IF(S13&gt;=1.5,"Yeterli",IF(S13&lt;1.5,"Geliştirilmeli"))))</f>
        <v>Çok İyi</v>
      </c>
      <c r="BR13" s="102"/>
    </row>
    <row r="14" customFormat="false" ht="19.9" hidden="false" customHeight="true" outlineLevel="0" collapsed="false">
      <c r="A14" s="58" t="n">
        <v>10</v>
      </c>
      <c r="B14" s="59" t="str">
        <f aca="false">Bilgiler!C13</f>
        <v>No_10</v>
      </c>
      <c r="C14" s="152" t="str">
        <f aca="false">Bilgiler!D13</f>
        <v>Öğrenci_10</v>
      </c>
      <c r="D14" s="64" t="n">
        <v>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53" t="n">
        <f aca="false">AVERAGE(D14:R14)</f>
        <v>4</v>
      </c>
      <c r="T14" s="57" t="str">
        <f aca="false">IF(S14&gt;=3.5,"Çok İyi",IF(S14&gt;=2.5,"İyi",IF(S14&gt;=1.5,"Yeterli",IF(S14&lt;1.5,"Geliştirilmeli"))))</f>
        <v>Çok İyi</v>
      </c>
      <c r="BR14" s="102"/>
    </row>
    <row r="15" customFormat="false" ht="19.9" hidden="false" customHeight="true" outlineLevel="0" collapsed="false">
      <c r="A15" s="58" t="n">
        <v>11</v>
      </c>
      <c r="B15" s="59" t="str">
        <f aca="false">Bilgiler!C14</f>
        <v>No_11</v>
      </c>
      <c r="C15" s="152" t="str">
        <f aca="false">Bilgiler!D14</f>
        <v>Öğrenci_11</v>
      </c>
      <c r="D15" s="64" t="n">
        <v>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153" t="n">
        <f aca="false">AVERAGE(D15:R15)</f>
        <v>4</v>
      </c>
      <c r="T15" s="57" t="str">
        <f aca="false">IF(S15&gt;=3.5,"Çok İyi",IF(S15&gt;=2.5,"İyi",IF(S15&gt;=1.5,"Yeterli",IF(S15&lt;1.5,"Geliştirilmeli"))))</f>
        <v>Çok İyi</v>
      </c>
      <c r="BR15" s="102"/>
    </row>
    <row r="16" customFormat="false" ht="19.9" hidden="false" customHeight="true" outlineLevel="0" collapsed="false">
      <c r="A16" s="58" t="n">
        <v>12</v>
      </c>
      <c r="B16" s="59" t="str">
        <f aca="false">Bilgiler!C15</f>
        <v>No_12</v>
      </c>
      <c r="C16" s="152" t="str">
        <f aca="false">Bilgiler!D15</f>
        <v>Öğrenci_12</v>
      </c>
      <c r="D16" s="64" t="n">
        <v>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153" t="n">
        <f aca="false">AVERAGE(D16:R16)</f>
        <v>4</v>
      </c>
      <c r="T16" s="57" t="str">
        <f aca="false">IF(S16&gt;=3.5,"Çok İyi",IF(S16&gt;=2.5,"İyi",IF(S16&gt;=1.5,"Yeterli",IF(S16&lt;1.5,"Geliştirilmeli"))))</f>
        <v>Çok İyi</v>
      </c>
      <c r="BR16" s="102"/>
    </row>
    <row r="17" customFormat="false" ht="19.9" hidden="false" customHeight="true" outlineLevel="0" collapsed="false">
      <c r="A17" s="58" t="n">
        <v>13</v>
      </c>
      <c r="B17" s="59" t="str">
        <f aca="false">Bilgiler!C16</f>
        <v>No_13</v>
      </c>
      <c r="C17" s="152" t="str">
        <f aca="false">Bilgiler!D16</f>
        <v>Öğrenci_13</v>
      </c>
      <c r="D17" s="64" t="n">
        <v>4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153" t="n">
        <f aca="false">AVERAGE(D17:R17)</f>
        <v>4</v>
      </c>
      <c r="T17" s="57" t="str">
        <f aca="false">IF(S17&gt;=3.5,"Çok İyi",IF(S17&gt;=2.5,"İyi",IF(S17&gt;=1.5,"Yeterli",IF(S17&lt;1.5,"Geliştirilmeli"))))</f>
        <v>Çok İyi</v>
      </c>
      <c r="BR17" s="102"/>
    </row>
    <row r="18" customFormat="false" ht="19.9" hidden="false" customHeight="true" outlineLevel="0" collapsed="false">
      <c r="A18" s="58" t="n">
        <v>14</v>
      </c>
      <c r="B18" s="59" t="str">
        <f aca="false">Bilgiler!C17</f>
        <v>No_14</v>
      </c>
      <c r="C18" s="152" t="str">
        <f aca="false">Bilgiler!D17</f>
        <v>Öğrenci_14</v>
      </c>
      <c r="D18" s="64" t="n">
        <v>4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53" t="n">
        <f aca="false">AVERAGE(D18:R18)</f>
        <v>4</v>
      </c>
      <c r="T18" s="57" t="str">
        <f aca="false">IF(S18&gt;=3.5,"Çok İyi",IF(S18&gt;=2.5,"İyi",IF(S18&gt;=1.5,"Yeterli",IF(S18&lt;1.5,"Geliştirilmeli"))))</f>
        <v>Çok İyi</v>
      </c>
      <c r="BR18" s="102"/>
    </row>
    <row r="19" customFormat="false" ht="19.9" hidden="false" customHeight="true" outlineLevel="0" collapsed="false">
      <c r="A19" s="58" t="n">
        <v>15</v>
      </c>
      <c r="B19" s="59" t="str">
        <f aca="false">Bilgiler!C18</f>
        <v>No_15</v>
      </c>
      <c r="C19" s="152" t="str">
        <f aca="false">Bilgiler!D18</f>
        <v>Öğrenci_15</v>
      </c>
      <c r="D19" s="64" t="n">
        <v>4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153" t="n">
        <f aca="false">AVERAGE(D19:R19)</f>
        <v>4</v>
      </c>
      <c r="T19" s="57" t="str">
        <f aca="false">IF(S19&gt;=3.5,"Çok İyi",IF(S19&gt;=2.5,"İyi",IF(S19&gt;=1.5,"Yeterli",IF(S19&lt;1.5,"Geliştirilmeli"))))</f>
        <v>Çok İyi</v>
      </c>
      <c r="BR19" s="102"/>
    </row>
    <row r="20" customFormat="false" ht="19.9" hidden="false" customHeight="true" outlineLevel="0" collapsed="false">
      <c r="A20" s="58" t="n">
        <v>16</v>
      </c>
      <c r="B20" s="59" t="str">
        <f aca="false">Bilgiler!C19</f>
        <v>No_16</v>
      </c>
      <c r="C20" s="152" t="str">
        <f aca="false">Bilgiler!D19</f>
        <v>Öğrenci_16</v>
      </c>
      <c r="D20" s="64" t="n">
        <v>4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53" t="n">
        <f aca="false">AVERAGE(D20:R20)</f>
        <v>4</v>
      </c>
      <c r="T20" s="57" t="str">
        <f aca="false">IF(S20&gt;=3.5,"Çok İyi",IF(S20&gt;=2.5,"İyi",IF(S20&gt;=1.5,"Yeterli",IF(S20&lt;1.5,"Geliştirilmeli"))))</f>
        <v>Çok İyi</v>
      </c>
      <c r="BR20" s="102"/>
    </row>
    <row r="21" customFormat="false" ht="19.9" hidden="false" customHeight="true" outlineLevel="0" collapsed="false">
      <c r="A21" s="58" t="n">
        <v>17</v>
      </c>
      <c r="B21" s="59" t="str">
        <f aca="false">Bilgiler!C20</f>
        <v>No_17</v>
      </c>
      <c r="C21" s="152" t="str">
        <f aca="false">Bilgiler!D20</f>
        <v>Öğrenci_17</v>
      </c>
      <c r="D21" s="64" t="n">
        <v>4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153" t="n">
        <f aca="false">AVERAGE(D21:R21)</f>
        <v>4</v>
      </c>
      <c r="T21" s="57" t="str">
        <f aca="false">IF(S21&gt;=3.5,"Çok İyi",IF(S21&gt;=2.5,"İyi",IF(S21&gt;=1.5,"Yeterli",IF(S21&lt;1.5,"Geliştirilmeli"))))</f>
        <v>Çok İyi</v>
      </c>
      <c r="BR21" s="102"/>
    </row>
    <row r="22" customFormat="false" ht="19.9" hidden="false" customHeight="true" outlineLevel="0" collapsed="false">
      <c r="A22" s="58" t="n">
        <v>18</v>
      </c>
      <c r="B22" s="59" t="str">
        <f aca="false">Bilgiler!C21</f>
        <v>No_18</v>
      </c>
      <c r="C22" s="152" t="str">
        <f aca="false">Bilgiler!D21</f>
        <v>Öğrenci_18</v>
      </c>
      <c r="D22" s="64" t="n">
        <v>4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153" t="n">
        <f aca="false">AVERAGE(D22:R22)</f>
        <v>4</v>
      </c>
      <c r="T22" s="57" t="str">
        <f aca="false">IF(S22&gt;=3.5,"Çok İyi",IF(S22&gt;=2.5,"İyi",IF(S22&gt;=1.5,"Yeterli",IF(S22&lt;1.5,"Geliştirilmeli"))))</f>
        <v>Çok İyi</v>
      </c>
      <c r="BR22" s="102"/>
    </row>
    <row r="23" customFormat="false" ht="19.9" hidden="false" customHeight="true" outlineLevel="0" collapsed="false">
      <c r="A23" s="58" t="n">
        <v>19</v>
      </c>
      <c r="B23" s="59" t="str">
        <f aca="false">Bilgiler!C22</f>
        <v>No_19</v>
      </c>
      <c r="C23" s="152" t="str">
        <f aca="false">Bilgiler!D22</f>
        <v>Öğrenci_19</v>
      </c>
      <c r="D23" s="64" t="n">
        <v>4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153" t="n">
        <f aca="false">AVERAGE(D23:R23)</f>
        <v>4</v>
      </c>
      <c r="T23" s="57" t="str">
        <f aca="false">IF(S23&gt;=3.5,"Çok İyi",IF(S23&gt;=2.5,"İyi",IF(S23&gt;=1.5,"Yeterli",IF(S23&lt;1.5,"Geliştirilmeli"))))</f>
        <v>Çok İyi</v>
      </c>
      <c r="BR23" s="102"/>
    </row>
    <row r="24" customFormat="false" ht="19.9" hidden="false" customHeight="true" outlineLevel="0" collapsed="false">
      <c r="A24" s="58" t="n">
        <v>20</v>
      </c>
      <c r="B24" s="59" t="str">
        <f aca="false">Bilgiler!C23</f>
        <v>No_20</v>
      </c>
      <c r="C24" s="152" t="str">
        <f aca="false">Bilgiler!D23</f>
        <v>Öğrenci_20</v>
      </c>
      <c r="D24" s="64" t="n">
        <v>4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153" t="n">
        <f aca="false">AVERAGE(D24:R24)</f>
        <v>4</v>
      </c>
      <c r="T24" s="57" t="str">
        <f aca="false">IF(S24&gt;=3.5,"Çok İyi",IF(S24&gt;=2.5,"İyi",IF(S24&gt;=1.5,"Yeterli",IF(S24&lt;1.5,"Geliştirilmeli"))))</f>
        <v>Çok İyi</v>
      </c>
      <c r="BR24" s="102"/>
    </row>
    <row r="25" customFormat="false" ht="19.9" hidden="false" customHeight="true" outlineLevel="0" collapsed="false">
      <c r="A25" s="58" t="n">
        <v>21</v>
      </c>
      <c r="B25" s="59" t="str">
        <f aca="false">Bilgiler!C24</f>
        <v>No_21</v>
      </c>
      <c r="C25" s="152" t="str">
        <f aca="false">Bilgiler!D24</f>
        <v>Öğrenci_21</v>
      </c>
      <c r="D25" s="64" t="n">
        <v>4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153" t="n">
        <f aca="false">AVERAGE(D25:R25)</f>
        <v>4</v>
      </c>
      <c r="T25" s="57" t="str">
        <f aca="false">IF(S25&gt;=3.5,"Çok İyi",IF(S25&gt;=2.5,"İyi",IF(S25&gt;=1.5,"Yeterli",IF(S25&lt;1.5,"Geliştirilmeli"))))</f>
        <v>Çok İyi</v>
      </c>
      <c r="BR25" s="102"/>
    </row>
    <row r="26" customFormat="false" ht="19.9" hidden="false" customHeight="true" outlineLevel="0" collapsed="false">
      <c r="A26" s="58" t="n">
        <v>22</v>
      </c>
      <c r="B26" s="59" t="str">
        <f aca="false">Bilgiler!C25</f>
        <v>No_22</v>
      </c>
      <c r="C26" s="152" t="str">
        <f aca="false">Bilgiler!D25</f>
        <v>Öğrenci_22</v>
      </c>
      <c r="D26" s="64" t="n">
        <v>4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153" t="n">
        <f aca="false">AVERAGE(D26:R26)</f>
        <v>4</v>
      </c>
      <c r="T26" s="57" t="str">
        <f aca="false">IF(S26&gt;=3.5,"Çok İyi",IF(S26&gt;=2.5,"İyi",IF(S26&gt;=1.5,"Yeterli",IF(S26&lt;1.5,"Geliştirilmeli"))))</f>
        <v>Çok İyi</v>
      </c>
      <c r="BR26" s="102"/>
    </row>
    <row r="27" customFormat="false" ht="19.9" hidden="false" customHeight="true" outlineLevel="0" collapsed="false">
      <c r="A27" s="58" t="n">
        <v>23</v>
      </c>
      <c r="B27" s="59" t="str">
        <f aca="false">Bilgiler!C26</f>
        <v>No_23</v>
      </c>
      <c r="C27" s="152" t="str">
        <f aca="false">Bilgiler!D26</f>
        <v>Öğrenci_23</v>
      </c>
      <c r="D27" s="64" t="n">
        <v>4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153" t="n">
        <f aca="false">AVERAGE(D27:R27)</f>
        <v>4</v>
      </c>
      <c r="T27" s="57" t="str">
        <f aca="false">IF(S27&gt;=3.5,"Çok İyi",IF(S27&gt;=2.5,"İyi",IF(S27&gt;=1.5,"Yeterli",IF(S27&lt;1.5,"Geliştirilmeli"))))</f>
        <v>Çok İyi</v>
      </c>
      <c r="BR27" s="102"/>
    </row>
    <row r="28" customFormat="false" ht="19.9" hidden="false" customHeight="true" outlineLevel="0" collapsed="false">
      <c r="A28" s="58" t="n">
        <v>24</v>
      </c>
      <c r="B28" s="59" t="str">
        <f aca="false">Bilgiler!C27</f>
        <v>No_24</v>
      </c>
      <c r="C28" s="152" t="str">
        <f aca="false">Bilgiler!D27</f>
        <v>Öğrenci_24</v>
      </c>
      <c r="D28" s="64" t="n">
        <v>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153" t="n">
        <f aca="false">AVERAGE(D28:R28)</f>
        <v>4</v>
      </c>
      <c r="T28" s="57" t="str">
        <f aca="false">IF(S28&gt;=3.5,"Çok İyi",IF(S28&gt;=2.5,"İyi",IF(S28&gt;=1.5,"Yeterli",IF(S28&lt;1.5,"Geliştirilmeli"))))</f>
        <v>Çok İyi</v>
      </c>
      <c r="BR28" s="102"/>
    </row>
    <row r="29" customFormat="false" ht="19.9" hidden="false" customHeight="true" outlineLevel="0" collapsed="false">
      <c r="A29" s="58" t="n">
        <v>25</v>
      </c>
      <c r="B29" s="59" t="str">
        <f aca="false">Bilgiler!C28</f>
        <v>No_25</v>
      </c>
      <c r="C29" s="152" t="str">
        <f aca="false">Bilgiler!D28</f>
        <v>Öğrenci_25</v>
      </c>
      <c r="D29" s="64" t="n">
        <v>4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153" t="n">
        <f aca="false">AVERAGE(D29:R29)</f>
        <v>4</v>
      </c>
      <c r="T29" s="57" t="str">
        <f aca="false">IF(S29&gt;=3.5,"Çok İyi",IF(S29&gt;=2.5,"İyi",IF(S29&gt;=1.5,"Yeterli",IF(S29&lt;1.5,"Geliştirilmeli"))))</f>
        <v>Çok İyi</v>
      </c>
      <c r="BR29" s="102"/>
    </row>
    <row r="30" customFormat="false" ht="19.9" hidden="false" customHeight="true" outlineLevel="0" collapsed="false">
      <c r="A30" s="58" t="n">
        <v>26</v>
      </c>
      <c r="B30" s="59" t="str">
        <f aca="false">Bilgiler!C29</f>
        <v>No_26</v>
      </c>
      <c r="C30" s="152" t="str">
        <f aca="false">Bilgiler!D29</f>
        <v>Öğrenci_26</v>
      </c>
      <c r="D30" s="64" t="n">
        <v>4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153" t="n">
        <f aca="false">AVERAGE(D30:R30)</f>
        <v>4</v>
      </c>
      <c r="T30" s="57" t="str">
        <f aca="false">IF(S30&gt;=3.5,"Çok İyi",IF(S30&gt;=2.5,"İyi",IF(S30&gt;=1.5,"Yeterli",IF(S30&lt;1.5,"Geliştirilmeli"))))</f>
        <v>Çok İyi</v>
      </c>
      <c r="BR30" s="102"/>
    </row>
    <row r="31" customFormat="false" ht="19.9" hidden="false" customHeight="true" outlineLevel="0" collapsed="false">
      <c r="A31" s="58" t="n">
        <v>27</v>
      </c>
      <c r="B31" s="59" t="str">
        <f aca="false">Bilgiler!C30</f>
        <v>No_27</v>
      </c>
      <c r="C31" s="152" t="str">
        <f aca="false">Bilgiler!D30</f>
        <v>Öğrenci_27</v>
      </c>
      <c r="D31" s="64" t="n">
        <v>4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153" t="n">
        <f aca="false">AVERAGE(D31:R31)</f>
        <v>4</v>
      </c>
      <c r="T31" s="57" t="str">
        <f aca="false">IF(S31&gt;=3.5,"Çok İyi",IF(S31&gt;=2.5,"İyi",IF(S31&gt;=1.5,"Yeterli",IF(S31&lt;1.5,"Geliştirilmeli"))))</f>
        <v>Çok İyi</v>
      </c>
      <c r="BR31" s="102"/>
    </row>
    <row r="32" customFormat="false" ht="19.9" hidden="false" customHeight="true" outlineLevel="0" collapsed="false">
      <c r="A32" s="58" t="n">
        <v>28</v>
      </c>
      <c r="B32" s="59" t="str">
        <f aca="false">Bilgiler!C31</f>
        <v>No_28</v>
      </c>
      <c r="C32" s="152" t="str">
        <f aca="false">Bilgiler!D31</f>
        <v>Öğrenci_28</v>
      </c>
      <c r="D32" s="64" t="n">
        <v>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153" t="n">
        <f aca="false">AVERAGE(D32:R32)</f>
        <v>4</v>
      </c>
      <c r="T32" s="57" t="str">
        <f aca="false">IF(S32&gt;=3.5,"Çok İyi",IF(S32&gt;=2.5,"İyi",IF(S32&gt;=1.5,"Yeterli",IF(S32&lt;1.5,"Geliştirilmeli"))))</f>
        <v>Çok İyi</v>
      </c>
      <c r="BR32" s="102"/>
    </row>
    <row r="33" customFormat="false" ht="19.9" hidden="false" customHeight="true" outlineLevel="0" collapsed="false">
      <c r="A33" s="58" t="n">
        <v>29</v>
      </c>
      <c r="B33" s="59" t="str">
        <f aca="false">Bilgiler!C32</f>
        <v>No_29</v>
      </c>
      <c r="C33" s="152" t="str">
        <f aca="false">Bilgiler!D32</f>
        <v>Öğrenci_29</v>
      </c>
      <c r="D33" s="64" t="n">
        <v>4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153" t="n">
        <f aca="false">AVERAGE(D33:R33)</f>
        <v>4</v>
      </c>
      <c r="T33" s="57" t="str">
        <f aca="false">IF(S33&gt;=3.5,"Çok İyi",IF(S33&gt;=2.5,"İyi",IF(S33&gt;=1.5,"Yeterli",IF(S33&lt;1.5,"Geliştirilmeli"))))</f>
        <v>Çok İyi</v>
      </c>
      <c r="BR33" s="102"/>
    </row>
    <row r="34" customFormat="false" ht="19.9" hidden="false" customHeight="true" outlineLevel="0" collapsed="false">
      <c r="A34" s="58" t="n">
        <v>30</v>
      </c>
      <c r="B34" s="59" t="str">
        <f aca="false">Bilgiler!C33</f>
        <v>No_30</v>
      </c>
      <c r="C34" s="152" t="str">
        <f aca="false">Bilgiler!D33</f>
        <v>Öğrenci_30</v>
      </c>
      <c r="D34" s="64" t="n">
        <v>4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153" t="n">
        <f aca="false">AVERAGE(D34:R34)</f>
        <v>4</v>
      </c>
      <c r="T34" s="57" t="str">
        <f aca="false">IF(S34&gt;=3.5,"Çok İyi",IF(S34&gt;=2.5,"İyi",IF(S34&gt;=1.5,"Yeterli",IF(S34&lt;1.5,"Geliştirilmeli"))))</f>
        <v>Çok İyi</v>
      </c>
      <c r="BR34" s="102"/>
    </row>
    <row r="35" customFormat="false" ht="19.9" hidden="false" customHeight="true" outlineLevel="0" collapsed="false">
      <c r="A35" s="58" t="n">
        <v>31</v>
      </c>
      <c r="B35" s="59" t="str">
        <f aca="false">Bilgiler!C34</f>
        <v>No_31</v>
      </c>
      <c r="C35" s="152" t="str">
        <f aca="false">Bilgiler!D34</f>
        <v>Öğrenci_31</v>
      </c>
      <c r="D35" s="64" t="n">
        <v>4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153" t="n">
        <f aca="false">AVERAGE(D35:R35)</f>
        <v>4</v>
      </c>
      <c r="T35" s="57" t="str">
        <f aca="false">IF(S35&gt;=3.5,"Çok İyi",IF(S35&gt;=2.5,"İyi",IF(S35&gt;=1.5,"Yeterli",IF(S35&lt;1.5,"Geliştirilmeli"))))</f>
        <v>Çok İyi</v>
      </c>
      <c r="BR35" s="102"/>
    </row>
    <row r="36" customFormat="false" ht="19.9" hidden="false" customHeight="true" outlineLevel="0" collapsed="false">
      <c r="A36" s="58" t="n">
        <v>32</v>
      </c>
      <c r="B36" s="59" t="str">
        <f aca="false">Bilgiler!C35</f>
        <v>No_32</v>
      </c>
      <c r="C36" s="152" t="str">
        <f aca="false">Bilgiler!D35</f>
        <v>Öğrenci_32</v>
      </c>
      <c r="D36" s="64" t="n">
        <v>4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153" t="n">
        <f aca="false">AVERAGE(D36:R36)</f>
        <v>4</v>
      </c>
      <c r="T36" s="57" t="str">
        <f aca="false">IF(S36&gt;=3.5,"Çok İyi",IF(S36&gt;=2.5,"İyi",IF(S36&gt;=1.5,"Yeterli",IF(S36&lt;1.5,"Geliştirilmeli"))))</f>
        <v>Çok İyi</v>
      </c>
      <c r="BR36" s="102"/>
    </row>
    <row r="37" customFormat="false" ht="19.9" hidden="false" customHeight="true" outlineLevel="0" collapsed="false">
      <c r="A37" s="58" t="n">
        <v>33</v>
      </c>
      <c r="B37" s="59" t="str">
        <f aca="false">Bilgiler!C36</f>
        <v>No_33</v>
      </c>
      <c r="C37" s="152" t="str">
        <f aca="false">Bilgiler!D36</f>
        <v>Öğrenci_33</v>
      </c>
      <c r="D37" s="64" t="n">
        <v>4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153" t="n">
        <f aca="false">AVERAGE(D37:R37)</f>
        <v>4</v>
      </c>
      <c r="T37" s="57" t="str">
        <f aca="false">IF(S37&gt;=3.5,"Çok İyi",IF(S37&gt;=2.5,"İyi",IF(S37&gt;=1.5,"Yeterli",IF(S37&lt;1.5,"Geliştirilmeli"))))</f>
        <v>Çok İyi</v>
      </c>
      <c r="BR37" s="102"/>
    </row>
    <row r="38" customFormat="false" ht="19.9" hidden="false" customHeight="true" outlineLevel="0" collapsed="false">
      <c r="A38" s="58" t="n">
        <v>34</v>
      </c>
      <c r="B38" s="59" t="str">
        <f aca="false">Bilgiler!C37</f>
        <v>No_34</v>
      </c>
      <c r="C38" s="152" t="str">
        <f aca="false">Bilgiler!D37</f>
        <v>Öğrenci_34</v>
      </c>
      <c r="D38" s="64" t="n">
        <v>4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153" t="n">
        <f aca="false">AVERAGE(D38:R38)</f>
        <v>4</v>
      </c>
      <c r="T38" s="57" t="str">
        <f aca="false">IF(S38&gt;=3.5,"Çok İyi",IF(S38&gt;=2.5,"İyi",IF(S38&gt;=1.5,"Yeterli",IF(S38&lt;1.5,"Geliştirilmeli"))))</f>
        <v>Çok İyi</v>
      </c>
      <c r="BR38" s="102"/>
    </row>
    <row r="39" customFormat="false" ht="19.9" hidden="false" customHeight="true" outlineLevel="0" collapsed="false">
      <c r="A39" s="58" t="n">
        <v>35</v>
      </c>
      <c r="B39" s="59" t="str">
        <f aca="false">Bilgiler!C38</f>
        <v>No_35</v>
      </c>
      <c r="C39" s="152" t="str">
        <f aca="false">Bilgiler!D38</f>
        <v>Öğrenci_35</v>
      </c>
      <c r="D39" s="64" t="n">
        <v>4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153" t="n">
        <f aca="false">AVERAGE(D39:R39)</f>
        <v>4</v>
      </c>
      <c r="T39" s="57" t="str">
        <f aca="false">IF(S39&gt;=3.5,"Çok İyi",IF(S39&gt;=2.5,"İyi",IF(S39&gt;=1.5,"Yeterli",IF(S39&lt;1.5,"Geliştirilmeli"))))</f>
        <v>Çok İyi</v>
      </c>
      <c r="BR39" s="102"/>
    </row>
    <row r="40" customFormat="false" ht="19.9" hidden="false" customHeight="true" outlineLevel="0" collapsed="false">
      <c r="A40" s="58" t="n">
        <v>36</v>
      </c>
      <c r="B40" s="59" t="str">
        <f aca="false">Bilgiler!C39</f>
        <v>No_36</v>
      </c>
      <c r="C40" s="152" t="str">
        <f aca="false">Bilgiler!D39</f>
        <v>Öğrenci_36</v>
      </c>
      <c r="D40" s="64" t="n">
        <v>4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153" t="n">
        <f aca="false">AVERAGE(D40:R40)</f>
        <v>4</v>
      </c>
      <c r="T40" s="57" t="str">
        <f aca="false">IF(S40&gt;=3.5,"Çok İyi",IF(S40&gt;=2.5,"İyi",IF(S40&gt;=1.5,"Yeterli",IF(S40&lt;1.5,"Geliştirilmeli"))))</f>
        <v>Çok İyi</v>
      </c>
      <c r="BR40" s="102"/>
    </row>
    <row r="41" customFormat="false" ht="19.9" hidden="false" customHeight="true" outlineLevel="0" collapsed="false">
      <c r="A41" s="58" t="n">
        <v>37</v>
      </c>
      <c r="B41" s="59" t="str">
        <f aca="false">Bilgiler!C40</f>
        <v>No_37</v>
      </c>
      <c r="C41" s="152" t="str">
        <f aca="false">Bilgiler!D40</f>
        <v>Öğrenci_37</v>
      </c>
      <c r="D41" s="64" t="n">
        <v>4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153" t="n">
        <f aca="false">AVERAGE(D41:R41)</f>
        <v>4</v>
      </c>
      <c r="T41" s="57" t="str">
        <f aca="false">IF(S41&gt;=3.5,"Çok İyi",IF(S41&gt;=2.5,"İyi",IF(S41&gt;=1.5,"Yeterli",IF(S41&lt;1.5,"Geliştirilmeli"))))</f>
        <v>Çok İyi</v>
      </c>
      <c r="BR41" s="102"/>
    </row>
    <row r="42" customFormat="false" ht="19.9" hidden="false" customHeight="true" outlineLevel="0" collapsed="false">
      <c r="A42" s="58" t="n">
        <v>38</v>
      </c>
      <c r="B42" s="59" t="str">
        <f aca="false">Bilgiler!C41</f>
        <v>No_38</v>
      </c>
      <c r="C42" s="152" t="str">
        <f aca="false">Bilgiler!D41</f>
        <v>Öğrenci_38</v>
      </c>
      <c r="D42" s="64" t="n">
        <v>4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153" t="n">
        <f aca="false">AVERAGE(D42:R42)</f>
        <v>4</v>
      </c>
      <c r="T42" s="57" t="str">
        <f aca="false">IF(S42&gt;=3.5,"Çok İyi",IF(S42&gt;=2.5,"İyi",IF(S42&gt;=1.5,"Yeterli",IF(S42&lt;1.5,"Geliştirilmeli"))))</f>
        <v>Çok İyi</v>
      </c>
      <c r="BR42" s="102"/>
    </row>
    <row r="43" customFormat="false" ht="19.9" hidden="false" customHeight="true" outlineLevel="0" collapsed="false">
      <c r="A43" s="58" t="n">
        <v>39</v>
      </c>
      <c r="B43" s="59" t="str">
        <f aca="false">Bilgiler!C42</f>
        <v>No_39</v>
      </c>
      <c r="C43" s="152" t="str">
        <f aca="false">Bilgiler!D42</f>
        <v>Öğrenci_39</v>
      </c>
      <c r="D43" s="64" t="n">
        <v>4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153" t="n">
        <f aca="false">AVERAGE(D43:R43)</f>
        <v>4</v>
      </c>
      <c r="T43" s="57" t="str">
        <f aca="false">IF(S43&gt;=3.5,"Çok İyi",IF(S43&gt;=2.5,"İyi",IF(S43&gt;=1.5,"Yeterli",IF(S43&lt;1.5,"Geliştirilmeli"))))</f>
        <v>Çok İyi</v>
      </c>
      <c r="BR43" s="102"/>
    </row>
    <row r="44" customFormat="false" ht="19.9" hidden="false" customHeight="true" outlineLevel="0" collapsed="false">
      <c r="A44" s="58" t="n">
        <v>40</v>
      </c>
      <c r="B44" s="59" t="str">
        <f aca="false">Bilgiler!C43</f>
        <v>No_40</v>
      </c>
      <c r="C44" s="152" t="str">
        <f aca="false">Bilgiler!D43</f>
        <v>Öğrenci_40</v>
      </c>
      <c r="D44" s="64" t="n">
        <v>4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153" t="n">
        <f aca="false">AVERAGE(D44:R44)</f>
        <v>4</v>
      </c>
      <c r="T44" s="57" t="str">
        <f aca="false">IF(S44&gt;=3.5,"Çok İyi",IF(S44&gt;=2.5,"İyi",IF(S44&gt;=1.5,"Yeterli",IF(S44&lt;1.5,"Geliştirilmeli"))))</f>
        <v>Çok İyi</v>
      </c>
      <c r="BR44" s="102"/>
    </row>
    <row r="45" customFormat="false" ht="19.9" hidden="false" customHeight="true" outlineLevel="0" collapsed="false">
      <c r="A45" s="58" t="n">
        <v>41</v>
      </c>
      <c r="B45" s="59" t="str">
        <f aca="false">Bilgiler!C44</f>
        <v>No_41</v>
      </c>
      <c r="C45" s="152" t="str">
        <f aca="false">Bilgiler!D44</f>
        <v>Öğrenci_41</v>
      </c>
      <c r="D45" s="64" t="n">
        <v>4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153" t="n">
        <f aca="false">AVERAGE(D45:R45)</f>
        <v>4</v>
      </c>
      <c r="T45" s="57" t="str">
        <f aca="false">IF(S45&gt;=3.5,"Çok İyi",IF(S45&gt;=2.5,"İyi",IF(S45&gt;=1.5,"Yeterli",IF(S45&lt;1.5,"Geliştirilmeli"))))</f>
        <v>Çok İyi</v>
      </c>
      <c r="BR45" s="102"/>
    </row>
    <row r="46" customFormat="false" ht="19.9" hidden="false" customHeight="true" outlineLevel="0" collapsed="false">
      <c r="A46" s="58" t="n">
        <v>42</v>
      </c>
      <c r="B46" s="59" t="str">
        <f aca="false">Bilgiler!C45</f>
        <v>No_42</v>
      </c>
      <c r="C46" s="152" t="str">
        <f aca="false">Bilgiler!D45</f>
        <v>Öğrenci_42</v>
      </c>
      <c r="D46" s="64" t="n">
        <v>4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153" t="n">
        <f aca="false">AVERAGE(D46:R46)</f>
        <v>4</v>
      </c>
      <c r="T46" s="57" t="str">
        <f aca="false">IF(S46&gt;=3.5,"Çok İyi",IF(S46&gt;=2.5,"İyi",IF(S46&gt;=1.5,"Yeterli",IF(S46&lt;1.5,"Geliştirilmeli"))))</f>
        <v>Çok İyi</v>
      </c>
      <c r="BR46" s="102"/>
    </row>
    <row r="47" customFormat="false" ht="19.9" hidden="false" customHeight="true" outlineLevel="0" collapsed="false">
      <c r="A47" s="58" t="n">
        <v>43</v>
      </c>
      <c r="B47" s="59" t="str">
        <f aca="false">Bilgiler!C46</f>
        <v>No_43</v>
      </c>
      <c r="C47" s="152" t="str">
        <f aca="false">Bilgiler!D46</f>
        <v>Öğrenci_43</v>
      </c>
      <c r="D47" s="64" t="n">
        <v>4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153" t="n">
        <f aca="false">AVERAGE(D47:R47)</f>
        <v>4</v>
      </c>
      <c r="T47" s="57" t="str">
        <f aca="false">IF(S47&gt;=3.5,"Çok İyi",IF(S47&gt;=2.5,"İyi",IF(S47&gt;=1.5,"Yeterli",IF(S47&lt;1.5,"Geliştirilmeli"))))</f>
        <v>Çok İyi</v>
      </c>
      <c r="BR47" s="102"/>
    </row>
    <row r="48" customFormat="false" ht="19.9" hidden="false" customHeight="true" outlineLevel="0" collapsed="false">
      <c r="A48" s="58" t="n">
        <v>44</v>
      </c>
      <c r="B48" s="59" t="str">
        <f aca="false">Bilgiler!C47</f>
        <v>No_44</v>
      </c>
      <c r="C48" s="152" t="str">
        <f aca="false">Bilgiler!D47</f>
        <v>Öğrenci_44</v>
      </c>
      <c r="D48" s="64" t="n">
        <v>4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153" t="n">
        <f aca="false">AVERAGE(D48:R48)</f>
        <v>4</v>
      </c>
      <c r="T48" s="57" t="str">
        <f aca="false">IF(S48&gt;=3.5,"Çok İyi",IF(S48&gt;=2.5,"İyi",IF(S48&gt;=1.5,"Yeterli",IF(S48&lt;1.5,"Geliştirilmeli"))))</f>
        <v>Çok İyi</v>
      </c>
      <c r="BR48" s="102"/>
    </row>
    <row r="49" customFormat="false" ht="19.9" hidden="false" customHeight="true" outlineLevel="0" collapsed="false">
      <c r="A49" s="58" t="n">
        <v>45</v>
      </c>
      <c r="B49" s="59" t="str">
        <f aca="false">Bilgiler!C48</f>
        <v>No_45</v>
      </c>
      <c r="C49" s="152" t="str">
        <f aca="false">Bilgiler!D48</f>
        <v>Öğrenci_45</v>
      </c>
      <c r="D49" s="64" t="n">
        <v>4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153" t="n">
        <f aca="false">AVERAGE(D49:R49)</f>
        <v>4</v>
      </c>
      <c r="T49" s="57" t="str">
        <f aca="false">IF(S49&gt;=3.5,"Çok İyi",IF(S49&gt;=2.5,"İyi",IF(S49&gt;=1.5,"Yeterli",IF(S49&lt;1.5,"Geliştirilmeli"))))</f>
        <v>Çok İyi</v>
      </c>
      <c r="BR49" s="102"/>
    </row>
    <row r="50" customFormat="false" ht="19.9" hidden="false" customHeight="true" outlineLevel="0" collapsed="false">
      <c r="A50" s="58" t="n">
        <v>46</v>
      </c>
      <c r="B50" s="59" t="str">
        <f aca="false">Bilgiler!C49</f>
        <v>No_46</v>
      </c>
      <c r="C50" s="152" t="str">
        <f aca="false">Bilgiler!D49</f>
        <v>Öğrenci_46</v>
      </c>
      <c r="D50" s="64" t="n">
        <v>4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153" t="n">
        <f aca="false">AVERAGE(D50:R50)</f>
        <v>4</v>
      </c>
      <c r="T50" s="57" t="str">
        <f aca="false">IF(S50&gt;=3.5,"Çok İyi",IF(S50&gt;=2.5,"İyi",IF(S50&gt;=1.5,"Yeterli",IF(S50&lt;1.5,"Geliştirilmeli"))))</f>
        <v>Çok İyi</v>
      </c>
      <c r="BR50" s="102"/>
    </row>
    <row r="51" customFormat="false" ht="19.9" hidden="false" customHeight="true" outlineLevel="0" collapsed="false">
      <c r="A51" s="58" t="n">
        <v>47</v>
      </c>
      <c r="B51" s="59" t="str">
        <f aca="false">Bilgiler!C50</f>
        <v>No_47</v>
      </c>
      <c r="C51" s="152" t="str">
        <f aca="false">Bilgiler!D50</f>
        <v>Öğrenci_47</v>
      </c>
      <c r="D51" s="64" t="n">
        <v>4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153" t="n">
        <f aca="false">AVERAGE(D51:R51)</f>
        <v>4</v>
      </c>
      <c r="T51" s="57" t="str">
        <f aca="false">IF(S51&gt;=3.5,"Çok İyi",IF(S51&gt;=2.5,"İyi",IF(S51&gt;=1.5,"Yeterli",IF(S51&lt;1.5,"Geliştirilmeli"))))</f>
        <v>Çok İyi</v>
      </c>
      <c r="BR51" s="102"/>
    </row>
    <row r="52" customFormat="false" ht="19.9" hidden="false" customHeight="true" outlineLevel="0" collapsed="false">
      <c r="A52" s="58" t="n">
        <v>48</v>
      </c>
      <c r="B52" s="59" t="str">
        <f aca="false">Bilgiler!C51</f>
        <v>No_48</v>
      </c>
      <c r="C52" s="152" t="str">
        <f aca="false">Bilgiler!D51</f>
        <v>Öğrenci_48</v>
      </c>
      <c r="D52" s="64" t="n">
        <v>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53" t="n">
        <f aca="false">AVERAGE(D52:R52)</f>
        <v>4</v>
      </c>
      <c r="T52" s="57" t="str">
        <f aca="false">IF(S52&gt;=3.5,"Çok İyi",IF(S52&gt;=2.5,"İyi",IF(S52&gt;=1.5,"Yeterli",IF(S52&lt;1.5,"Geliştirilmeli"))))</f>
        <v>Çok İyi</v>
      </c>
      <c r="BR52" s="102"/>
    </row>
    <row r="53" customFormat="false" ht="19.9" hidden="false" customHeight="true" outlineLevel="0" collapsed="false">
      <c r="A53" s="58" t="n">
        <v>49</v>
      </c>
      <c r="B53" s="59" t="str">
        <f aca="false">Bilgiler!C52</f>
        <v>No_49</v>
      </c>
      <c r="C53" s="152" t="str">
        <f aca="false">Bilgiler!D52</f>
        <v>Öğrenci_49</v>
      </c>
      <c r="D53" s="64" t="n">
        <v>4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53" t="n">
        <f aca="false">AVERAGE(D53:R53)</f>
        <v>4</v>
      </c>
      <c r="T53" s="57" t="str">
        <f aca="false">IF(S53&gt;=3.5,"Çok İyi",IF(S53&gt;=2.5,"İyi",IF(S53&gt;=1.5,"Yeterli",IF(S53&lt;1.5,"Geliştirilmeli"))))</f>
        <v>Çok İyi</v>
      </c>
      <c r="BR53" s="102"/>
    </row>
    <row r="54" customFormat="false" ht="19.9" hidden="false" customHeight="true" outlineLevel="0" collapsed="false">
      <c r="A54" s="58" t="n">
        <v>50</v>
      </c>
      <c r="B54" s="59" t="str">
        <f aca="false">Bilgiler!C53</f>
        <v>No_50</v>
      </c>
      <c r="C54" s="152" t="str">
        <f aca="false">Bilgiler!D53</f>
        <v>Öğrenci_50</v>
      </c>
      <c r="D54" s="64" t="n">
        <v>4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53" t="n">
        <f aca="false">AVERAGE(D54:R54)</f>
        <v>4</v>
      </c>
      <c r="T54" s="57" t="str">
        <f aca="false">IF(S54&gt;=3.5,"Çok İyi",IF(S54&gt;=2.5,"İyi",IF(S54&gt;=1.5,"Yeterli",IF(S54&lt;1.5,"Geliştirilmeli"))))</f>
        <v>Çok İyi</v>
      </c>
      <c r="BR54" s="102"/>
    </row>
    <row r="55" customFormat="false" ht="19.9" hidden="false" customHeight="true" outlineLevel="0" collapsed="false">
      <c r="A55" s="106"/>
      <c r="B55" s="222"/>
      <c r="C55" s="222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37"/>
      <c r="T55" s="226"/>
      <c r="BR55" s="102"/>
    </row>
    <row r="56" s="27" customFormat="true" ht="19.9" hidden="false" customHeight="true" outlineLevel="0" collapsed="false">
      <c r="A56" s="74"/>
      <c r="D56" s="27" t="str">
        <f aca="false">Bilgiler!F9</f>
        <v>Murat KARABAŞ</v>
      </c>
      <c r="N56" s="75"/>
      <c r="O56" s="75"/>
      <c r="P56" s="75"/>
      <c r="Q56" s="75" t="str">
        <f aca="false">Bilgiler!G9</f>
        <v>Mihriban KARABAŞ</v>
      </c>
      <c r="R56" s="75"/>
      <c r="S56" s="120"/>
      <c r="BR56" s="139"/>
    </row>
    <row r="57" s="27" customFormat="true" ht="19.9" hidden="false" customHeight="true" outlineLevel="0" collapsed="false">
      <c r="A57" s="74"/>
      <c r="D57" s="27" t="str">
        <f aca="false">Bilgiler!F10</f>
        <v>Sınıf Öğretmeni</v>
      </c>
      <c r="N57" s="75"/>
      <c r="O57" s="75"/>
      <c r="P57" s="75"/>
      <c r="Q57" s="75" t="str">
        <f aca="false">Bilgiler!G10</f>
        <v>Okul Müdürü</v>
      </c>
      <c r="R57" s="75"/>
      <c r="S57" s="75"/>
    </row>
    <row r="58" customFormat="false" ht="19.9" hidden="false" customHeight="true" outlineLevel="0" collapsed="false">
      <c r="O58" s="27"/>
      <c r="P58" s="27"/>
      <c r="Q58" s="27"/>
      <c r="R58" s="27"/>
      <c r="S58" s="75"/>
      <c r="T58" s="27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</sheetData>
  <mergeCells count="3">
    <mergeCell ref="A1:T1"/>
    <mergeCell ref="A2:T2"/>
    <mergeCell ref="A3:T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87"/>
    <col collapsed="false" customWidth="false" hidden="false" outlineLevel="0" max="4" min="2" style="1" width="8.75"/>
    <col collapsed="false" customWidth="true" hidden="false" outlineLevel="0" max="5" min="5" style="1" width="9.62"/>
    <col collapsed="false" customWidth="true" hidden="false" outlineLevel="0" max="6" min="6" style="1" width="3.75"/>
    <col collapsed="false" customWidth="false" hidden="false" outlineLevel="0" max="10" min="7" style="1" width="8.75"/>
    <col collapsed="false" customWidth="true" hidden="false" outlineLevel="0" max="11" min="11" style="1" width="3.75"/>
    <col collapsed="false" customWidth="false" hidden="false" outlineLevel="0" max="257" min="12" style="1" width="8.75"/>
  </cols>
  <sheetData>
    <row r="6" customFormat="false" ht="9" hidden="false" customHeight="true" outlineLevel="0" collapsed="false"/>
    <row r="10" customFormat="false" ht="9" hidden="false" customHeight="true" outlineLevel="0" collapsed="false"/>
    <row r="14" customFormat="false" ht="9" hidden="false" customHeight="true" outlineLevel="0" collapsed="false"/>
    <row r="18" customFormat="false" ht="9" hidden="false" customHeight="true" outlineLevel="0" collapsed="false"/>
    <row r="22" customFormat="false" ht="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8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BC58"/>
    </sheetView>
  </sheetViews>
  <sheetFormatPr defaultColWidth="0.9921875" defaultRowHeight="16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23.62"/>
    <col collapsed="false" customWidth="true" hidden="false" outlineLevel="0" max="55" min="4" style="0" width="4.75"/>
    <col collapsed="false" customWidth="true" hidden="false" outlineLevel="0" max="69" min="69" style="0" width="9.75"/>
  </cols>
  <sheetData>
    <row r="1" customFormat="false" ht="15" hidden="false" customHeight="true" outlineLevel="0" collapsed="false">
      <c r="B1" s="161" t="str">
        <f aca="false">UPPER(Bilgiler!G4)</f>
        <v>2024-2025 EĞITIM ÖĞRETIM YILI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</row>
    <row r="2" customFormat="false" ht="15" hidden="false" customHeight="true" outlineLevel="0" collapsed="false">
      <c r="B2" s="161" t="str">
        <f aca="false">UPPER(CONCATENATE(Bilgiler!G5," ",Bilgiler!G6))</f>
        <v> 1/A SINIFI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</row>
    <row r="3" customFormat="false" ht="15" hidden="false" customHeight="true" outlineLevel="0" collapsed="false">
      <c r="B3" s="162" t="s">
        <v>356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</row>
    <row r="4" customFormat="false" ht="34.15" hidden="false" customHeight="true" outlineLevel="0" collapsed="false">
      <c r="A4" s="163"/>
      <c r="B4" s="163"/>
      <c r="C4" s="163"/>
      <c r="D4" s="164" t="s">
        <v>235</v>
      </c>
      <c r="E4" s="164"/>
      <c r="F4" s="164"/>
      <c r="G4" s="164"/>
      <c r="H4" s="164"/>
      <c r="I4" s="164"/>
      <c r="J4" s="164"/>
      <c r="K4" s="165" t="s">
        <v>236</v>
      </c>
      <c r="L4" s="165"/>
      <c r="M4" s="165"/>
      <c r="N4" s="165"/>
      <c r="O4" s="165"/>
      <c r="P4" s="165" t="s">
        <v>237</v>
      </c>
      <c r="Q4" s="165"/>
      <c r="R4" s="165"/>
      <c r="S4" s="165"/>
      <c r="T4" s="165"/>
      <c r="U4" s="165" t="s">
        <v>238</v>
      </c>
      <c r="V4" s="165"/>
      <c r="W4" s="165"/>
      <c r="X4" s="165"/>
      <c r="Y4" s="165"/>
      <c r="Z4" s="165"/>
      <c r="AA4" s="165"/>
      <c r="AB4" s="165" t="s">
        <v>239</v>
      </c>
      <c r="AC4" s="165"/>
      <c r="AD4" s="165"/>
      <c r="AE4" s="165"/>
      <c r="AF4" s="165"/>
      <c r="AG4" s="165" t="s">
        <v>240</v>
      </c>
      <c r="AH4" s="165"/>
      <c r="AI4" s="165"/>
      <c r="AJ4" s="165"/>
      <c r="AK4" s="165"/>
      <c r="AL4" s="165"/>
      <c r="AM4" s="165" t="s">
        <v>241</v>
      </c>
      <c r="AN4" s="165"/>
      <c r="AO4" s="165"/>
      <c r="AP4" s="165"/>
      <c r="AQ4" s="165" t="s">
        <v>242</v>
      </c>
      <c r="AR4" s="165"/>
      <c r="AS4" s="165"/>
      <c r="AT4" s="165"/>
      <c r="AU4" s="165" t="s">
        <v>243</v>
      </c>
      <c r="AV4" s="165"/>
      <c r="AW4" s="165"/>
      <c r="AX4" s="165"/>
      <c r="AY4" s="164" t="s">
        <v>244</v>
      </c>
      <c r="AZ4" s="164"/>
      <c r="BA4" s="164"/>
      <c r="BB4" s="164"/>
      <c r="BC4" s="164"/>
    </row>
    <row r="5" customFormat="false" ht="230.45" hidden="false" customHeight="true" outlineLevel="0" collapsed="false">
      <c r="A5" s="143" t="s">
        <v>124</v>
      </c>
      <c r="B5" s="143" t="s">
        <v>125</v>
      </c>
      <c r="C5" s="143" t="s">
        <v>126</v>
      </c>
      <c r="D5" s="166" t="s">
        <v>245</v>
      </c>
      <c r="E5" s="167" t="s">
        <v>246</v>
      </c>
      <c r="F5" s="167" t="s">
        <v>247</v>
      </c>
      <c r="G5" s="167" t="s">
        <v>248</v>
      </c>
      <c r="H5" s="167" t="s">
        <v>249</v>
      </c>
      <c r="I5" s="167" t="s">
        <v>250</v>
      </c>
      <c r="J5" s="168" t="s">
        <v>251</v>
      </c>
      <c r="K5" s="169" t="s">
        <v>252</v>
      </c>
      <c r="L5" s="167" t="s">
        <v>253</v>
      </c>
      <c r="M5" s="167" t="s">
        <v>254</v>
      </c>
      <c r="N5" s="167" t="s">
        <v>255</v>
      </c>
      <c r="O5" s="170" t="s">
        <v>251</v>
      </c>
      <c r="P5" s="166" t="s">
        <v>256</v>
      </c>
      <c r="Q5" s="167" t="s">
        <v>257</v>
      </c>
      <c r="R5" s="167" t="s">
        <v>258</v>
      </c>
      <c r="S5" s="167" t="s">
        <v>259</v>
      </c>
      <c r="T5" s="168" t="s">
        <v>251</v>
      </c>
      <c r="U5" s="169" t="s">
        <v>260</v>
      </c>
      <c r="V5" s="167" t="s">
        <v>261</v>
      </c>
      <c r="W5" s="167" t="s">
        <v>262</v>
      </c>
      <c r="X5" s="167" t="s">
        <v>263</v>
      </c>
      <c r="Y5" s="167" t="s">
        <v>264</v>
      </c>
      <c r="Z5" s="167" t="s">
        <v>265</v>
      </c>
      <c r="AA5" s="170" t="s">
        <v>251</v>
      </c>
      <c r="AB5" s="166" t="s">
        <v>266</v>
      </c>
      <c r="AC5" s="167" t="s">
        <v>267</v>
      </c>
      <c r="AD5" s="167" t="s">
        <v>268</v>
      </c>
      <c r="AE5" s="167" t="s">
        <v>269</v>
      </c>
      <c r="AF5" s="168" t="s">
        <v>251</v>
      </c>
      <c r="AG5" s="169" t="s">
        <v>270</v>
      </c>
      <c r="AH5" s="167" t="s">
        <v>271</v>
      </c>
      <c r="AI5" s="167" t="s">
        <v>272</v>
      </c>
      <c r="AJ5" s="167" t="s">
        <v>273</v>
      </c>
      <c r="AK5" s="167" t="s">
        <v>274</v>
      </c>
      <c r="AL5" s="170" t="s">
        <v>251</v>
      </c>
      <c r="AM5" s="166" t="s">
        <v>275</v>
      </c>
      <c r="AN5" s="167" t="s">
        <v>276</v>
      </c>
      <c r="AO5" s="167" t="s">
        <v>277</v>
      </c>
      <c r="AP5" s="168" t="s">
        <v>251</v>
      </c>
      <c r="AQ5" s="169" t="s">
        <v>278</v>
      </c>
      <c r="AR5" s="167" t="s">
        <v>279</v>
      </c>
      <c r="AS5" s="167" t="s">
        <v>280</v>
      </c>
      <c r="AT5" s="170" t="s">
        <v>251</v>
      </c>
      <c r="AU5" s="169" t="s">
        <v>281</v>
      </c>
      <c r="AV5" s="167" t="s">
        <v>282</v>
      </c>
      <c r="AW5" s="167" t="s">
        <v>283</v>
      </c>
      <c r="AX5" s="170" t="s">
        <v>251</v>
      </c>
      <c r="AY5" s="166" t="s">
        <v>284</v>
      </c>
      <c r="AZ5" s="167" t="s">
        <v>285</v>
      </c>
      <c r="BA5" s="167" t="s">
        <v>286</v>
      </c>
      <c r="BB5" s="167" t="s">
        <v>287</v>
      </c>
      <c r="BC5" s="170" t="s">
        <v>251</v>
      </c>
    </row>
    <row r="6" s="2" customFormat="true" ht="19.9" hidden="false" customHeight="true" outlineLevel="0" collapsed="false">
      <c r="A6" s="171" t="n">
        <v>1</v>
      </c>
      <c r="B6" s="172" t="str">
        <f aca="false">Bilgiler!C4</f>
        <v>No_1</v>
      </c>
      <c r="C6" s="173" t="str">
        <f aca="false">Bilgiler!D4</f>
        <v>Öğrenci_1</v>
      </c>
      <c r="D6" s="174" t="n">
        <v>3</v>
      </c>
      <c r="E6" s="175"/>
      <c r="F6" s="175"/>
      <c r="G6" s="175"/>
      <c r="H6" s="175"/>
      <c r="I6" s="175"/>
      <c r="J6" s="176" t="n">
        <f aca="false">AVERAGE(D6:I6)</f>
        <v>3</v>
      </c>
      <c r="K6" s="175" t="n">
        <v>3</v>
      </c>
      <c r="L6" s="175"/>
      <c r="M6" s="175"/>
      <c r="N6" s="175"/>
      <c r="O6" s="177" t="n">
        <f aca="false">AVERAGE(K6:N6)</f>
        <v>3</v>
      </c>
      <c r="P6" s="175" t="n">
        <v>3</v>
      </c>
      <c r="Q6" s="175"/>
      <c r="R6" s="175"/>
      <c r="S6" s="175"/>
      <c r="T6" s="176" t="n">
        <f aca="false">AVERAGE(P6:S6)</f>
        <v>3</v>
      </c>
      <c r="U6" s="175" t="n">
        <v>3</v>
      </c>
      <c r="V6" s="175"/>
      <c r="W6" s="175"/>
      <c r="X6" s="175"/>
      <c r="Y6" s="175"/>
      <c r="Z6" s="175"/>
      <c r="AA6" s="177" t="n">
        <f aca="false">AVERAGE(U6:Z6)</f>
        <v>3</v>
      </c>
      <c r="AB6" s="175" t="n">
        <v>3</v>
      </c>
      <c r="AC6" s="175"/>
      <c r="AD6" s="175"/>
      <c r="AE6" s="175"/>
      <c r="AF6" s="176" t="n">
        <f aca="false">AVERAGE(AB6:AE6)</f>
        <v>3</v>
      </c>
      <c r="AG6" s="175" t="n">
        <v>3</v>
      </c>
      <c r="AH6" s="175"/>
      <c r="AI6" s="175"/>
      <c r="AJ6" s="175"/>
      <c r="AK6" s="175"/>
      <c r="AL6" s="177" t="n">
        <f aca="false">AVERAGE(AG6:AK6)</f>
        <v>3</v>
      </c>
      <c r="AM6" s="175" t="n">
        <v>3</v>
      </c>
      <c r="AN6" s="175"/>
      <c r="AO6" s="175"/>
      <c r="AP6" s="176" t="n">
        <f aca="false">AVERAGE(AM6:AO6)</f>
        <v>3</v>
      </c>
      <c r="AQ6" s="175" t="n">
        <v>3</v>
      </c>
      <c r="AR6" s="175"/>
      <c r="AS6" s="175"/>
      <c r="AT6" s="177" t="n">
        <f aca="false">AVERAGE(AQ6:AS6)</f>
        <v>3</v>
      </c>
      <c r="AU6" s="175" t="n">
        <v>3</v>
      </c>
      <c r="AV6" s="175"/>
      <c r="AW6" s="175"/>
      <c r="AX6" s="177" t="n">
        <f aca="false">AVERAGE(AU6:AW6)</f>
        <v>3</v>
      </c>
      <c r="AY6" s="175" t="n">
        <v>3</v>
      </c>
      <c r="AZ6" s="175"/>
      <c r="BA6" s="175"/>
      <c r="BB6" s="175"/>
      <c r="BC6" s="177" t="n">
        <f aca="false">AVERAGE(AY6:BB6)</f>
        <v>3</v>
      </c>
    </row>
    <row r="7" s="2" customFormat="true" ht="19.9" hidden="false" customHeight="true" outlineLevel="0" collapsed="false">
      <c r="A7" s="171" t="n">
        <v>2</v>
      </c>
      <c r="B7" s="172" t="str">
        <f aca="false">Bilgiler!C5</f>
        <v>No_2</v>
      </c>
      <c r="C7" s="173" t="str">
        <f aca="false">Bilgiler!D5</f>
        <v>Öğrenci_2</v>
      </c>
      <c r="D7" s="174" t="n">
        <v>2</v>
      </c>
      <c r="E7" s="175"/>
      <c r="F7" s="175"/>
      <c r="G7" s="175"/>
      <c r="H7" s="175"/>
      <c r="I7" s="175"/>
      <c r="J7" s="176" t="n">
        <f aca="false">AVERAGE(D7:I7)</f>
        <v>2</v>
      </c>
      <c r="K7" s="175" t="n">
        <v>2</v>
      </c>
      <c r="L7" s="175"/>
      <c r="M7" s="175"/>
      <c r="N7" s="175"/>
      <c r="O7" s="177" t="n">
        <f aca="false">AVERAGE(K7:N7)</f>
        <v>2</v>
      </c>
      <c r="P7" s="175" t="n">
        <v>2</v>
      </c>
      <c r="Q7" s="175"/>
      <c r="R7" s="175"/>
      <c r="S7" s="175"/>
      <c r="T7" s="176" t="n">
        <f aca="false">AVERAGE(P7:S7)</f>
        <v>2</v>
      </c>
      <c r="U7" s="175" t="n">
        <v>2</v>
      </c>
      <c r="V7" s="175"/>
      <c r="W7" s="175"/>
      <c r="X7" s="175"/>
      <c r="Y7" s="175"/>
      <c r="Z7" s="175"/>
      <c r="AA7" s="177" t="n">
        <f aca="false">AVERAGE(U7:Z7)</f>
        <v>2</v>
      </c>
      <c r="AB7" s="175" t="n">
        <v>2</v>
      </c>
      <c r="AC7" s="175"/>
      <c r="AD7" s="175"/>
      <c r="AE7" s="175"/>
      <c r="AF7" s="176" t="n">
        <f aca="false">AVERAGE(AB7:AE7)</f>
        <v>2</v>
      </c>
      <c r="AG7" s="175" t="n">
        <v>2</v>
      </c>
      <c r="AH7" s="175"/>
      <c r="AI7" s="175"/>
      <c r="AJ7" s="175"/>
      <c r="AK7" s="175"/>
      <c r="AL7" s="177" t="n">
        <f aca="false">AVERAGE(AG7:AK7)</f>
        <v>2</v>
      </c>
      <c r="AM7" s="175" t="n">
        <v>2</v>
      </c>
      <c r="AN7" s="175"/>
      <c r="AO7" s="175"/>
      <c r="AP7" s="176" t="n">
        <f aca="false">AVERAGE(AM7:AO7)</f>
        <v>2</v>
      </c>
      <c r="AQ7" s="175" t="n">
        <v>2</v>
      </c>
      <c r="AR7" s="175"/>
      <c r="AS7" s="175"/>
      <c r="AT7" s="177" t="n">
        <f aca="false">AVERAGE(AQ7:AS7)</f>
        <v>2</v>
      </c>
      <c r="AU7" s="175" t="n">
        <v>2</v>
      </c>
      <c r="AV7" s="175"/>
      <c r="AW7" s="175"/>
      <c r="AX7" s="177" t="n">
        <f aca="false">AVERAGE(AU7:AW7)</f>
        <v>2</v>
      </c>
      <c r="AY7" s="175" t="n">
        <v>2</v>
      </c>
      <c r="AZ7" s="175"/>
      <c r="BA7" s="175"/>
      <c r="BB7" s="175"/>
      <c r="BC7" s="177" t="n">
        <f aca="false">AVERAGE(AY7:BB7)</f>
        <v>2</v>
      </c>
      <c r="BQ7" s="178"/>
    </row>
    <row r="8" s="2" customFormat="true" ht="19.9" hidden="false" customHeight="true" outlineLevel="0" collapsed="false">
      <c r="A8" s="171" t="n">
        <v>3</v>
      </c>
      <c r="B8" s="172" t="str">
        <f aca="false">Bilgiler!C6</f>
        <v>No_3</v>
      </c>
      <c r="C8" s="173" t="str">
        <f aca="false">Bilgiler!D6</f>
        <v>Öğrenci_3</v>
      </c>
      <c r="D8" s="174" t="n">
        <v>1</v>
      </c>
      <c r="E8" s="175"/>
      <c r="F8" s="175"/>
      <c r="G8" s="175"/>
      <c r="H8" s="175"/>
      <c r="I8" s="175"/>
      <c r="J8" s="176" t="n">
        <f aca="false">AVERAGE(D8:I8)</f>
        <v>1</v>
      </c>
      <c r="K8" s="175" t="n">
        <v>1</v>
      </c>
      <c r="L8" s="175"/>
      <c r="M8" s="175"/>
      <c r="N8" s="175"/>
      <c r="O8" s="177" t="n">
        <f aca="false">AVERAGE(K8:N8)</f>
        <v>1</v>
      </c>
      <c r="P8" s="175" t="n">
        <v>1</v>
      </c>
      <c r="Q8" s="175"/>
      <c r="R8" s="175"/>
      <c r="S8" s="175"/>
      <c r="T8" s="176" t="n">
        <f aca="false">AVERAGE(P8:S8)</f>
        <v>1</v>
      </c>
      <c r="U8" s="175" t="n">
        <v>1</v>
      </c>
      <c r="V8" s="175"/>
      <c r="W8" s="175"/>
      <c r="X8" s="175"/>
      <c r="Y8" s="175"/>
      <c r="Z8" s="175"/>
      <c r="AA8" s="177" t="n">
        <f aca="false">AVERAGE(U8:Z8)</f>
        <v>1</v>
      </c>
      <c r="AB8" s="175" t="n">
        <v>1</v>
      </c>
      <c r="AC8" s="175"/>
      <c r="AD8" s="175"/>
      <c r="AE8" s="175"/>
      <c r="AF8" s="176" t="n">
        <f aca="false">AVERAGE(AB8:AE8)</f>
        <v>1</v>
      </c>
      <c r="AG8" s="175" t="n">
        <v>1</v>
      </c>
      <c r="AH8" s="175"/>
      <c r="AI8" s="175"/>
      <c r="AJ8" s="175"/>
      <c r="AK8" s="175"/>
      <c r="AL8" s="177" t="n">
        <f aca="false">AVERAGE(AG8:AK8)</f>
        <v>1</v>
      </c>
      <c r="AM8" s="175" t="n">
        <v>1</v>
      </c>
      <c r="AN8" s="175"/>
      <c r="AO8" s="175"/>
      <c r="AP8" s="176" t="n">
        <f aca="false">AVERAGE(AM8:AO8)</f>
        <v>1</v>
      </c>
      <c r="AQ8" s="175" t="n">
        <v>1</v>
      </c>
      <c r="AR8" s="175"/>
      <c r="AS8" s="175"/>
      <c r="AT8" s="177" t="n">
        <f aca="false">AVERAGE(AQ8:AS8)</f>
        <v>1</v>
      </c>
      <c r="AU8" s="175" t="n">
        <v>1</v>
      </c>
      <c r="AV8" s="175"/>
      <c r="AW8" s="175"/>
      <c r="AX8" s="177" t="n">
        <f aca="false">AVERAGE(AU8:AW8)</f>
        <v>1</v>
      </c>
      <c r="AY8" s="175" t="n">
        <v>1</v>
      </c>
      <c r="AZ8" s="175"/>
      <c r="BA8" s="175"/>
      <c r="BB8" s="175"/>
      <c r="BC8" s="177" t="n">
        <f aca="false">AVERAGE(AY8:BB8)</f>
        <v>1</v>
      </c>
      <c r="BQ8" s="178"/>
    </row>
    <row r="9" s="2" customFormat="true" ht="19.9" hidden="false" customHeight="true" outlineLevel="0" collapsed="false">
      <c r="A9" s="171" t="n">
        <v>4</v>
      </c>
      <c r="B9" s="172" t="str">
        <f aca="false">Bilgiler!C7</f>
        <v>No_4</v>
      </c>
      <c r="C9" s="173" t="str">
        <f aca="false">Bilgiler!D7</f>
        <v>Öğrenci_4</v>
      </c>
      <c r="D9" s="174" t="n">
        <v>3</v>
      </c>
      <c r="E9" s="175"/>
      <c r="F9" s="175"/>
      <c r="G9" s="175"/>
      <c r="H9" s="175"/>
      <c r="I9" s="175"/>
      <c r="J9" s="176" t="n">
        <f aca="false">AVERAGE(D9:I9)</f>
        <v>3</v>
      </c>
      <c r="K9" s="175" t="n">
        <v>3</v>
      </c>
      <c r="L9" s="175"/>
      <c r="M9" s="175"/>
      <c r="N9" s="175"/>
      <c r="O9" s="177" t="n">
        <f aca="false">AVERAGE(K9:N9)</f>
        <v>3</v>
      </c>
      <c r="P9" s="175" t="n">
        <v>3</v>
      </c>
      <c r="Q9" s="175"/>
      <c r="R9" s="175"/>
      <c r="S9" s="175"/>
      <c r="T9" s="176" t="n">
        <f aca="false">AVERAGE(P9:S9)</f>
        <v>3</v>
      </c>
      <c r="U9" s="175" t="n">
        <v>3</v>
      </c>
      <c r="V9" s="175"/>
      <c r="W9" s="175"/>
      <c r="X9" s="175"/>
      <c r="Y9" s="175"/>
      <c r="Z9" s="175"/>
      <c r="AA9" s="177" t="n">
        <f aca="false">AVERAGE(U9:Z9)</f>
        <v>3</v>
      </c>
      <c r="AB9" s="175" t="n">
        <v>3</v>
      </c>
      <c r="AC9" s="175"/>
      <c r="AD9" s="175"/>
      <c r="AE9" s="175"/>
      <c r="AF9" s="176" t="n">
        <f aca="false">AVERAGE(AB9:AE9)</f>
        <v>3</v>
      </c>
      <c r="AG9" s="175" t="n">
        <v>3</v>
      </c>
      <c r="AH9" s="175"/>
      <c r="AI9" s="175"/>
      <c r="AJ9" s="175"/>
      <c r="AK9" s="175"/>
      <c r="AL9" s="177" t="n">
        <f aca="false">AVERAGE(AG9:AK9)</f>
        <v>3</v>
      </c>
      <c r="AM9" s="175" t="n">
        <v>3</v>
      </c>
      <c r="AN9" s="175"/>
      <c r="AO9" s="175"/>
      <c r="AP9" s="176" t="n">
        <f aca="false">AVERAGE(AM9:AO9)</f>
        <v>3</v>
      </c>
      <c r="AQ9" s="175" t="n">
        <v>3</v>
      </c>
      <c r="AR9" s="175"/>
      <c r="AS9" s="175"/>
      <c r="AT9" s="177" t="n">
        <f aca="false">AVERAGE(AQ9:AS9)</f>
        <v>3</v>
      </c>
      <c r="AU9" s="175" t="n">
        <v>3</v>
      </c>
      <c r="AV9" s="175"/>
      <c r="AW9" s="175"/>
      <c r="AX9" s="177" t="n">
        <f aca="false">AVERAGE(AU9:AW9)</f>
        <v>3</v>
      </c>
      <c r="AY9" s="175" t="n">
        <v>3</v>
      </c>
      <c r="AZ9" s="175"/>
      <c r="BA9" s="175"/>
      <c r="BB9" s="175"/>
      <c r="BC9" s="177" t="n">
        <f aca="false">AVERAGE(AY9:BB9)</f>
        <v>3</v>
      </c>
      <c r="BQ9" s="178"/>
    </row>
    <row r="10" s="2" customFormat="true" ht="19.9" hidden="false" customHeight="true" outlineLevel="0" collapsed="false">
      <c r="A10" s="171" t="n">
        <v>5</v>
      </c>
      <c r="B10" s="172" t="str">
        <f aca="false">Bilgiler!C8</f>
        <v>No_5</v>
      </c>
      <c r="C10" s="173" t="str">
        <f aca="false">Bilgiler!D8</f>
        <v>Öğrenci_5</v>
      </c>
      <c r="D10" s="174" t="n">
        <v>3</v>
      </c>
      <c r="E10" s="175"/>
      <c r="F10" s="175"/>
      <c r="G10" s="175"/>
      <c r="H10" s="175"/>
      <c r="I10" s="175"/>
      <c r="J10" s="176" t="n">
        <f aca="false">AVERAGE(D10:I10)</f>
        <v>3</v>
      </c>
      <c r="K10" s="175" t="n">
        <v>3</v>
      </c>
      <c r="L10" s="175"/>
      <c r="M10" s="175"/>
      <c r="N10" s="175"/>
      <c r="O10" s="177" t="n">
        <f aca="false">AVERAGE(K10:N10)</f>
        <v>3</v>
      </c>
      <c r="P10" s="175" t="n">
        <v>3</v>
      </c>
      <c r="Q10" s="175"/>
      <c r="R10" s="175"/>
      <c r="S10" s="175"/>
      <c r="T10" s="176" t="n">
        <f aca="false">AVERAGE(P10:S10)</f>
        <v>3</v>
      </c>
      <c r="U10" s="175" t="n">
        <v>3</v>
      </c>
      <c r="V10" s="175"/>
      <c r="W10" s="175"/>
      <c r="X10" s="175"/>
      <c r="Y10" s="175"/>
      <c r="Z10" s="175"/>
      <c r="AA10" s="177" t="n">
        <f aca="false">AVERAGE(U10:Z10)</f>
        <v>3</v>
      </c>
      <c r="AB10" s="175" t="n">
        <v>3</v>
      </c>
      <c r="AC10" s="175"/>
      <c r="AD10" s="175"/>
      <c r="AE10" s="175"/>
      <c r="AF10" s="176" t="n">
        <f aca="false">AVERAGE(AB10:AE10)</f>
        <v>3</v>
      </c>
      <c r="AG10" s="175" t="n">
        <v>3</v>
      </c>
      <c r="AH10" s="175"/>
      <c r="AI10" s="175"/>
      <c r="AJ10" s="175"/>
      <c r="AK10" s="175"/>
      <c r="AL10" s="177" t="n">
        <f aca="false">AVERAGE(AG10:AK10)</f>
        <v>3</v>
      </c>
      <c r="AM10" s="175" t="n">
        <v>3</v>
      </c>
      <c r="AN10" s="175"/>
      <c r="AO10" s="175"/>
      <c r="AP10" s="176" t="n">
        <f aca="false">AVERAGE(AM10:AO10)</f>
        <v>3</v>
      </c>
      <c r="AQ10" s="175" t="n">
        <v>3</v>
      </c>
      <c r="AR10" s="175"/>
      <c r="AS10" s="175"/>
      <c r="AT10" s="177" t="n">
        <f aca="false">AVERAGE(AQ10:AS10)</f>
        <v>3</v>
      </c>
      <c r="AU10" s="175" t="n">
        <v>3</v>
      </c>
      <c r="AV10" s="175"/>
      <c r="AW10" s="175"/>
      <c r="AX10" s="177" t="n">
        <f aca="false">AVERAGE(AU10:AW10)</f>
        <v>3</v>
      </c>
      <c r="AY10" s="175" t="n">
        <v>3</v>
      </c>
      <c r="AZ10" s="175"/>
      <c r="BA10" s="175"/>
      <c r="BB10" s="175"/>
      <c r="BC10" s="177" t="n">
        <f aca="false">AVERAGE(AY10:BB10)</f>
        <v>3</v>
      </c>
      <c r="BQ10" s="178"/>
    </row>
    <row r="11" s="2" customFormat="true" ht="19.9" hidden="false" customHeight="true" outlineLevel="0" collapsed="false">
      <c r="A11" s="171" t="n">
        <v>6</v>
      </c>
      <c r="B11" s="172" t="str">
        <f aca="false">Bilgiler!C9</f>
        <v>No_6</v>
      </c>
      <c r="C11" s="173" t="str">
        <f aca="false">Bilgiler!D9</f>
        <v>Öğrenci_6</v>
      </c>
      <c r="D11" s="174" t="n">
        <v>3</v>
      </c>
      <c r="E11" s="175"/>
      <c r="F11" s="175"/>
      <c r="G11" s="175"/>
      <c r="H11" s="175"/>
      <c r="I11" s="175"/>
      <c r="J11" s="176" t="n">
        <f aca="false">AVERAGE(D11:I11)</f>
        <v>3</v>
      </c>
      <c r="K11" s="175" t="n">
        <v>3</v>
      </c>
      <c r="L11" s="175"/>
      <c r="M11" s="175"/>
      <c r="N11" s="175"/>
      <c r="O11" s="177" t="n">
        <f aca="false">AVERAGE(K11:N11)</f>
        <v>3</v>
      </c>
      <c r="P11" s="175" t="n">
        <v>3</v>
      </c>
      <c r="Q11" s="175"/>
      <c r="R11" s="175"/>
      <c r="S11" s="175"/>
      <c r="T11" s="176" t="n">
        <f aca="false">AVERAGE(P11:S11)</f>
        <v>3</v>
      </c>
      <c r="U11" s="175" t="n">
        <v>3</v>
      </c>
      <c r="V11" s="175"/>
      <c r="W11" s="175"/>
      <c r="X11" s="175"/>
      <c r="Y11" s="175"/>
      <c r="Z11" s="175"/>
      <c r="AA11" s="177" t="n">
        <f aca="false">AVERAGE(U11:Z11)</f>
        <v>3</v>
      </c>
      <c r="AB11" s="175" t="n">
        <v>3</v>
      </c>
      <c r="AC11" s="175"/>
      <c r="AD11" s="175"/>
      <c r="AE11" s="175"/>
      <c r="AF11" s="176" t="n">
        <f aca="false">AVERAGE(AB11:AE11)</f>
        <v>3</v>
      </c>
      <c r="AG11" s="175" t="n">
        <v>3</v>
      </c>
      <c r="AH11" s="175"/>
      <c r="AI11" s="175"/>
      <c r="AJ11" s="175"/>
      <c r="AK11" s="175"/>
      <c r="AL11" s="177" t="n">
        <f aca="false">AVERAGE(AG11:AK11)</f>
        <v>3</v>
      </c>
      <c r="AM11" s="175" t="n">
        <v>3</v>
      </c>
      <c r="AN11" s="175"/>
      <c r="AO11" s="175"/>
      <c r="AP11" s="176" t="n">
        <f aca="false">AVERAGE(AM11:AO11)</f>
        <v>3</v>
      </c>
      <c r="AQ11" s="175" t="n">
        <v>3</v>
      </c>
      <c r="AR11" s="175"/>
      <c r="AS11" s="175"/>
      <c r="AT11" s="177" t="n">
        <f aca="false">AVERAGE(AQ11:AS11)</f>
        <v>3</v>
      </c>
      <c r="AU11" s="175" t="n">
        <v>3</v>
      </c>
      <c r="AV11" s="175"/>
      <c r="AW11" s="175"/>
      <c r="AX11" s="177" t="n">
        <f aca="false">AVERAGE(AU11:AW11)</f>
        <v>3</v>
      </c>
      <c r="AY11" s="175" t="n">
        <v>3</v>
      </c>
      <c r="AZ11" s="175"/>
      <c r="BA11" s="175"/>
      <c r="BB11" s="175"/>
      <c r="BC11" s="177" t="n">
        <f aca="false">AVERAGE(AY11:BB11)</f>
        <v>3</v>
      </c>
      <c r="BQ11" s="178"/>
    </row>
    <row r="12" s="2" customFormat="true" ht="19.9" hidden="false" customHeight="true" outlineLevel="0" collapsed="false">
      <c r="A12" s="171" t="n">
        <v>7</v>
      </c>
      <c r="B12" s="172" t="str">
        <f aca="false">Bilgiler!C10</f>
        <v>No_7</v>
      </c>
      <c r="C12" s="173" t="str">
        <f aca="false">Bilgiler!D10</f>
        <v>Öğrenci_7</v>
      </c>
      <c r="D12" s="174" t="n">
        <v>3</v>
      </c>
      <c r="E12" s="175"/>
      <c r="F12" s="175"/>
      <c r="G12" s="175"/>
      <c r="H12" s="175"/>
      <c r="I12" s="175"/>
      <c r="J12" s="176" t="n">
        <f aca="false">AVERAGE(D12:I12)</f>
        <v>3</v>
      </c>
      <c r="K12" s="175" t="n">
        <v>3</v>
      </c>
      <c r="L12" s="175"/>
      <c r="M12" s="175"/>
      <c r="N12" s="175"/>
      <c r="O12" s="177" t="n">
        <f aca="false">AVERAGE(K12:N12)</f>
        <v>3</v>
      </c>
      <c r="P12" s="175" t="n">
        <v>3</v>
      </c>
      <c r="Q12" s="175"/>
      <c r="R12" s="175"/>
      <c r="S12" s="175"/>
      <c r="T12" s="176" t="n">
        <f aca="false">AVERAGE(P12:S12)</f>
        <v>3</v>
      </c>
      <c r="U12" s="175" t="n">
        <v>3</v>
      </c>
      <c r="V12" s="175"/>
      <c r="W12" s="175"/>
      <c r="X12" s="175"/>
      <c r="Y12" s="175"/>
      <c r="Z12" s="175"/>
      <c r="AA12" s="177" t="n">
        <f aca="false">AVERAGE(U12:Z12)</f>
        <v>3</v>
      </c>
      <c r="AB12" s="175" t="n">
        <v>3</v>
      </c>
      <c r="AC12" s="175"/>
      <c r="AD12" s="175"/>
      <c r="AE12" s="175"/>
      <c r="AF12" s="176" t="n">
        <f aca="false">AVERAGE(AB12:AE12)</f>
        <v>3</v>
      </c>
      <c r="AG12" s="175" t="n">
        <v>3</v>
      </c>
      <c r="AH12" s="175"/>
      <c r="AI12" s="175"/>
      <c r="AJ12" s="175"/>
      <c r="AK12" s="175"/>
      <c r="AL12" s="177" t="n">
        <f aca="false">AVERAGE(AG12:AK12)</f>
        <v>3</v>
      </c>
      <c r="AM12" s="175" t="n">
        <v>3</v>
      </c>
      <c r="AN12" s="175"/>
      <c r="AO12" s="175"/>
      <c r="AP12" s="176" t="n">
        <f aca="false">AVERAGE(AM12:AO12)</f>
        <v>3</v>
      </c>
      <c r="AQ12" s="175" t="n">
        <v>3</v>
      </c>
      <c r="AR12" s="175"/>
      <c r="AS12" s="175"/>
      <c r="AT12" s="177" t="n">
        <f aca="false">AVERAGE(AQ12:AS12)</f>
        <v>3</v>
      </c>
      <c r="AU12" s="175" t="n">
        <v>3</v>
      </c>
      <c r="AV12" s="175"/>
      <c r="AW12" s="175"/>
      <c r="AX12" s="177" t="n">
        <f aca="false">AVERAGE(AU12:AW12)</f>
        <v>3</v>
      </c>
      <c r="AY12" s="175" t="n">
        <v>3</v>
      </c>
      <c r="AZ12" s="175"/>
      <c r="BA12" s="175"/>
      <c r="BB12" s="175"/>
      <c r="BC12" s="177" t="n">
        <f aca="false">AVERAGE(AY12:BB12)</f>
        <v>3</v>
      </c>
      <c r="BQ12" s="178"/>
    </row>
    <row r="13" s="2" customFormat="true" ht="19.9" hidden="false" customHeight="true" outlineLevel="0" collapsed="false">
      <c r="A13" s="171" t="n">
        <v>8</v>
      </c>
      <c r="B13" s="172" t="str">
        <f aca="false">Bilgiler!C11</f>
        <v>No_8</v>
      </c>
      <c r="C13" s="173" t="str">
        <f aca="false">Bilgiler!D11</f>
        <v>Öğrenci_8</v>
      </c>
      <c r="D13" s="174" t="n">
        <v>3</v>
      </c>
      <c r="E13" s="175"/>
      <c r="F13" s="175"/>
      <c r="G13" s="175"/>
      <c r="H13" s="175"/>
      <c r="I13" s="175"/>
      <c r="J13" s="176" t="n">
        <f aca="false">AVERAGE(D13:I13)</f>
        <v>3</v>
      </c>
      <c r="K13" s="175" t="n">
        <v>3</v>
      </c>
      <c r="L13" s="175"/>
      <c r="M13" s="175"/>
      <c r="N13" s="175"/>
      <c r="O13" s="177" t="n">
        <f aca="false">AVERAGE(K13:N13)</f>
        <v>3</v>
      </c>
      <c r="P13" s="175" t="n">
        <v>3</v>
      </c>
      <c r="Q13" s="175"/>
      <c r="R13" s="175"/>
      <c r="S13" s="175"/>
      <c r="T13" s="176" t="n">
        <f aca="false">AVERAGE(P13:S13)</f>
        <v>3</v>
      </c>
      <c r="U13" s="175" t="n">
        <v>3</v>
      </c>
      <c r="V13" s="175"/>
      <c r="W13" s="175"/>
      <c r="X13" s="175"/>
      <c r="Y13" s="175"/>
      <c r="Z13" s="175"/>
      <c r="AA13" s="177" t="n">
        <f aca="false">AVERAGE(U13:Z13)</f>
        <v>3</v>
      </c>
      <c r="AB13" s="175" t="n">
        <v>3</v>
      </c>
      <c r="AC13" s="175"/>
      <c r="AD13" s="175"/>
      <c r="AE13" s="175"/>
      <c r="AF13" s="176" t="n">
        <f aca="false">AVERAGE(AB13:AE13)</f>
        <v>3</v>
      </c>
      <c r="AG13" s="175" t="n">
        <v>3</v>
      </c>
      <c r="AH13" s="175"/>
      <c r="AI13" s="175"/>
      <c r="AJ13" s="175"/>
      <c r="AK13" s="175"/>
      <c r="AL13" s="177" t="n">
        <f aca="false">AVERAGE(AG13:AK13)</f>
        <v>3</v>
      </c>
      <c r="AM13" s="175" t="n">
        <v>3</v>
      </c>
      <c r="AN13" s="175"/>
      <c r="AO13" s="175"/>
      <c r="AP13" s="176" t="n">
        <f aca="false">AVERAGE(AM13:AO13)</f>
        <v>3</v>
      </c>
      <c r="AQ13" s="175" t="n">
        <v>3</v>
      </c>
      <c r="AR13" s="175"/>
      <c r="AS13" s="175"/>
      <c r="AT13" s="177" t="n">
        <f aca="false">AVERAGE(AQ13:AS13)</f>
        <v>3</v>
      </c>
      <c r="AU13" s="175" t="n">
        <v>3</v>
      </c>
      <c r="AV13" s="175"/>
      <c r="AW13" s="175"/>
      <c r="AX13" s="177" t="n">
        <f aca="false">AVERAGE(AU13:AW13)</f>
        <v>3</v>
      </c>
      <c r="AY13" s="175" t="n">
        <v>3</v>
      </c>
      <c r="AZ13" s="175"/>
      <c r="BA13" s="175"/>
      <c r="BB13" s="175"/>
      <c r="BC13" s="177" t="n">
        <f aca="false">AVERAGE(AY13:BB13)</f>
        <v>3</v>
      </c>
      <c r="BQ13" s="178"/>
    </row>
    <row r="14" s="2" customFormat="true" ht="19.9" hidden="false" customHeight="true" outlineLevel="0" collapsed="false">
      <c r="A14" s="171" t="n">
        <v>9</v>
      </c>
      <c r="B14" s="172" t="str">
        <f aca="false">Bilgiler!C12</f>
        <v>No_9</v>
      </c>
      <c r="C14" s="173" t="str">
        <f aca="false">Bilgiler!D12</f>
        <v>Öğrenci_9</v>
      </c>
      <c r="D14" s="174" t="n">
        <v>3</v>
      </c>
      <c r="E14" s="175"/>
      <c r="F14" s="175"/>
      <c r="G14" s="175"/>
      <c r="H14" s="175"/>
      <c r="I14" s="175"/>
      <c r="J14" s="176" t="n">
        <f aca="false">AVERAGE(D14:I14)</f>
        <v>3</v>
      </c>
      <c r="K14" s="175" t="n">
        <v>3</v>
      </c>
      <c r="L14" s="175"/>
      <c r="M14" s="175"/>
      <c r="N14" s="175"/>
      <c r="O14" s="177" t="n">
        <f aca="false">AVERAGE(K14:N14)</f>
        <v>3</v>
      </c>
      <c r="P14" s="175" t="n">
        <v>3</v>
      </c>
      <c r="Q14" s="175"/>
      <c r="R14" s="175"/>
      <c r="S14" s="175"/>
      <c r="T14" s="176" t="n">
        <f aca="false">AVERAGE(P14:S14)</f>
        <v>3</v>
      </c>
      <c r="U14" s="175" t="n">
        <v>3</v>
      </c>
      <c r="V14" s="175"/>
      <c r="W14" s="175"/>
      <c r="X14" s="175"/>
      <c r="Y14" s="175"/>
      <c r="Z14" s="175"/>
      <c r="AA14" s="177" t="n">
        <f aca="false">AVERAGE(U14:Z14)</f>
        <v>3</v>
      </c>
      <c r="AB14" s="175" t="n">
        <v>3</v>
      </c>
      <c r="AC14" s="175"/>
      <c r="AD14" s="175"/>
      <c r="AE14" s="175"/>
      <c r="AF14" s="176" t="n">
        <f aca="false">AVERAGE(AB14:AE14)</f>
        <v>3</v>
      </c>
      <c r="AG14" s="175" t="n">
        <v>3</v>
      </c>
      <c r="AH14" s="175"/>
      <c r="AI14" s="175"/>
      <c r="AJ14" s="175"/>
      <c r="AK14" s="175"/>
      <c r="AL14" s="177" t="n">
        <f aca="false">AVERAGE(AG14:AK14)</f>
        <v>3</v>
      </c>
      <c r="AM14" s="175" t="n">
        <v>3</v>
      </c>
      <c r="AN14" s="175"/>
      <c r="AO14" s="175"/>
      <c r="AP14" s="176" t="n">
        <f aca="false">AVERAGE(AM14:AO14)</f>
        <v>3</v>
      </c>
      <c r="AQ14" s="175" t="n">
        <v>3</v>
      </c>
      <c r="AR14" s="175"/>
      <c r="AS14" s="175"/>
      <c r="AT14" s="177" t="n">
        <f aca="false">AVERAGE(AQ14:AS14)</f>
        <v>3</v>
      </c>
      <c r="AU14" s="175" t="n">
        <v>3</v>
      </c>
      <c r="AV14" s="175"/>
      <c r="AW14" s="175"/>
      <c r="AX14" s="177" t="n">
        <f aca="false">AVERAGE(AU14:AW14)</f>
        <v>3</v>
      </c>
      <c r="AY14" s="175" t="n">
        <v>3</v>
      </c>
      <c r="AZ14" s="175"/>
      <c r="BA14" s="175"/>
      <c r="BB14" s="175"/>
      <c r="BC14" s="177" t="n">
        <f aca="false">AVERAGE(AY14:BB14)</f>
        <v>3</v>
      </c>
      <c r="BQ14" s="178"/>
    </row>
    <row r="15" s="2" customFormat="true" ht="19.9" hidden="false" customHeight="true" outlineLevel="0" collapsed="false">
      <c r="A15" s="171" t="n">
        <v>10</v>
      </c>
      <c r="B15" s="172" t="str">
        <f aca="false">Bilgiler!C13</f>
        <v>No_10</v>
      </c>
      <c r="C15" s="173" t="str">
        <f aca="false">Bilgiler!D13</f>
        <v>Öğrenci_10</v>
      </c>
      <c r="D15" s="174" t="n">
        <v>3</v>
      </c>
      <c r="E15" s="175"/>
      <c r="F15" s="175"/>
      <c r="G15" s="175"/>
      <c r="H15" s="175"/>
      <c r="I15" s="175"/>
      <c r="J15" s="176" t="n">
        <f aca="false">AVERAGE(D15:I15)</f>
        <v>3</v>
      </c>
      <c r="K15" s="175" t="n">
        <v>3</v>
      </c>
      <c r="L15" s="175"/>
      <c r="M15" s="175"/>
      <c r="N15" s="175"/>
      <c r="O15" s="177" t="n">
        <f aca="false">AVERAGE(K15:N15)</f>
        <v>3</v>
      </c>
      <c r="P15" s="175" t="n">
        <v>3</v>
      </c>
      <c r="Q15" s="175"/>
      <c r="R15" s="175"/>
      <c r="S15" s="175"/>
      <c r="T15" s="176" t="n">
        <f aca="false">AVERAGE(P15:S15)</f>
        <v>3</v>
      </c>
      <c r="U15" s="175" t="n">
        <v>3</v>
      </c>
      <c r="V15" s="175"/>
      <c r="W15" s="175"/>
      <c r="X15" s="175"/>
      <c r="Y15" s="175"/>
      <c r="Z15" s="175"/>
      <c r="AA15" s="177" t="n">
        <f aca="false">AVERAGE(U15:Z15)</f>
        <v>3</v>
      </c>
      <c r="AB15" s="175" t="n">
        <v>3</v>
      </c>
      <c r="AC15" s="175"/>
      <c r="AD15" s="175"/>
      <c r="AE15" s="175"/>
      <c r="AF15" s="176" t="n">
        <f aca="false">AVERAGE(AB15:AE15)</f>
        <v>3</v>
      </c>
      <c r="AG15" s="175" t="n">
        <v>3</v>
      </c>
      <c r="AH15" s="175"/>
      <c r="AI15" s="175"/>
      <c r="AJ15" s="175"/>
      <c r="AK15" s="175"/>
      <c r="AL15" s="177" t="n">
        <f aca="false">AVERAGE(AG15:AK15)</f>
        <v>3</v>
      </c>
      <c r="AM15" s="175" t="n">
        <v>3</v>
      </c>
      <c r="AN15" s="175"/>
      <c r="AO15" s="175"/>
      <c r="AP15" s="176" t="n">
        <f aca="false">AVERAGE(AM15:AO15)</f>
        <v>3</v>
      </c>
      <c r="AQ15" s="175" t="n">
        <v>3</v>
      </c>
      <c r="AR15" s="175"/>
      <c r="AS15" s="175"/>
      <c r="AT15" s="177" t="n">
        <f aca="false">AVERAGE(AQ15:AS15)</f>
        <v>3</v>
      </c>
      <c r="AU15" s="175" t="n">
        <v>3</v>
      </c>
      <c r="AV15" s="175"/>
      <c r="AW15" s="175"/>
      <c r="AX15" s="177" t="n">
        <f aca="false">AVERAGE(AU15:AW15)</f>
        <v>3</v>
      </c>
      <c r="AY15" s="175" t="n">
        <v>3</v>
      </c>
      <c r="AZ15" s="175"/>
      <c r="BA15" s="175"/>
      <c r="BB15" s="175"/>
      <c r="BC15" s="177" t="n">
        <f aca="false">AVERAGE(AY15:BB15)</f>
        <v>3</v>
      </c>
      <c r="BQ15" s="178"/>
    </row>
    <row r="16" s="2" customFormat="true" ht="19.9" hidden="false" customHeight="true" outlineLevel="0" collapsed="false">
      <c r="A16" s="171" t="n">
        <v>11</v>
      </c>
      <c r="B16" s="172" t="str">
        <f aca="false">Bilgiler!C14</f>
        <v>No_11</v>
      </c>
      <c r="C16" s="173" t="str">
        <f aca="false">Bilgiler!D14</f>
        <v>Öğrenci_11</v>
      </c>
      <c r="D16" s="174" t="n">
        <v>3</v>
      </c>
      <c r="E16" s="175"/>
      <c r="F16" s="175"/>
      <c r="G16" s="175"/>
      <c r="H16" s="175"/>
      <c r="I16" s="175"/>
      <c r="J16" s="176" t="n">
        <f aca="false">AVERAGE(D16:I16)</f>
        <v>3</v>
      </c>
      <c r="K16" s="175" t="n">
        <v>3</v>
      </c>
      <c r="L16" s="175"/>
      <c r="M16" s="175"/>
      <c r="N16" s="175"/>
      <c r="O16" s="177" t="n">
        <f aca="false">AVERAGE(K16:N16)</f>
        <v>3</v>
      </c>
      <c r="P16" s="175" t="n">
        <v>3</v>
      </c>
      <c r="Q16" s="175"/>
      <c r="R16" s="175"/>
      <c r="S16" s="175"/>
      <c r="T16" s="176" t="n">
        <f aca="false">AVERAGE(P16:S16)</f>
        <v>3</v>
      </c>
      <c r="U16" s="175" t="n">
        <v>3</v>
      </c>
      <c r="V16" s="175"/>
      <c r="W16" s="175"/>
      <c r="X16" s="175"/>
      <c r="Y16" s="175"/>
      <c r="Z16" s="175"/>
      <c r="AA16" s="177" t="n">
        <f aca="false">AVERAGE(U16:Z16)</f>
        <v>3</v>
      </c>
      <c r="AB16" s="175" t="n">
        <v>3</v>
      </c>
      <c r="AC16" s="175"/>
      <c r="AD16" s="175"/>
      <c r="AE16" s="175"/>
      <c r="AF16" s="176" t="n">
        <f aca="false">AVERAGE(AB16:AE16)</f>
        <v>3</v>
      </c>
      <c r="AG16" s="175" t="n">
        <v>3</v>
      </c>
      <c r="AH16" s="175"/>
      <c r="AI16" s="175"/>
      <c r="AJ16" s="175"/>
      <c r="AK16" s="175"/>
      <c r="AL16" s="177" t="n">
        <f aca="false">AVERAGE(AG16:AK16)</f>
        <v>3</v>
      </c>
      <c r="AM16" s="175" t="n">
        <v>3</v>
      </c>
      <c r="AN16" s="175"/>
      <c r="AO16" s="175"/>
      <c r="AP16" s="176" t="n">
        <f aca="false">AVERAGE(AM16:AO16)</f>
        <v>3</v>
      </c>
      <c r="AQ16" s="175" t="n">
        <v>3</v>
      </c>
      <c r="AR16" s="175"/>
      <c r="AS16" s="175"/>
      <c r="AT16" s="177" t="n">
        <f aca="false">AVERAGE(AQ16:AS16)</f>
        <v>3</v>
      </c>
      <c r="AU16" s="175" t="n">
        <v>3</v>
      </c>
      <c r="AV16" s="175"/>
      <c r="AW16" s="175"/>
      <c r="AX16" s="177" t="n">
        <f aca="false">AVERAGE(AU16:AW16)</f>
        <v>3</v>
      </c>
      <c r="AY16" s="175" t="n">
        <v>3</v>
      </c>
      <c r="AZ16" s="175"/>
      <c r="BA16" s="175"/>
      <c r="BB16" s="175"/>
      <c r="BC16" s="177" t="n">
        <f aca="false">AVERAGE(AY16:BB16)</f>
        <v>3</v>
      </c>
      <c r="BQ16" s="178"/>
    </row>
    <row r="17" s="2" customFormat="true" ht="19.9" hidden="false" customHeight="true" outlineLevel="0" collapsed="false">
      <c r="A17" s="171" t="n">
        <v>12</v>
      </c>
      <c r="B17" s="172" t="str">
        <f aca="false">Bilgiler!C15</f>
        <v>No_12</v>
      </c>
      <c r="C17" s="173" t="str">
        <f aca="false">Bilgiler!D15</f>
        <v>Öğrenci_12</v>
      </c>
      <c r="D17" s="174" t="n">
        <v>3</v>
      </c>
      <c r="E17" s="175"/>
      <c r="F17" s="175"/>
      <c r="G17" s="175"/>
      <c r="H17" s="175"/>
      <c r="I17" s="175"/>
      <c r="J17" s="176" t="n">
        <f aca="false">AVERAGE(D17:I17)</f>
        <v>3</v>
      </c>
      <c r="K17" s="175" t="n">
        <v>3</v>
      </c>
      <c r="L17" s="175"/>
      <c r="M17" s="175"/>
      <c r="N17" s="175"/>
      <c r="O17" s="177" t="n">
        <f aca="false">AVERAGE(K17:N17)</f>
        <v>3</v>
      </c>
      <c r="P17" s="175" t="n">
        <v>3</v>
      </c>
      <c r="Q17" s="175"/>
      <c r="R17" s="175"/>
      <c r="S17" s="175"/>
      <c r="T17" s="176" t="n">
        <f aca="false">AVERAGE(P17:S17)</f>
        <v>3</v>
      </c>
      <c r="U17" s="175" t="n">
        <v>3</v>
      </c>
      <c r="V17" s="175"/>
      <c r="W17" s="175"/>
      <c r="X17" s="175"/>
      <c r="Y17" s="175"/>
      <c r="Z17" s="175"/>
      <c r="AA17" s="177" t="n">
        <f aca="false">AVERAGE(U17:Z17)</f>
        <v>3</v>
      </c>
      <c r="AB17" s="175" t="n">
        <v>3</v>
      </c>
      <c r="AC17" s="175"/>
      <c r="AD17" s="175"/>
      <c r="AE17" s="175"/>
      <c r="AF17" s="176" t="n">
        <f aca="false">AVERAGE(AB17:AE17)</f>
        <v>3</v>
      </c>
      <c r="AG17" s="175" t="n">
        <v>3</v>
      </c>
      <c r="AH17" s="175"/>
      <c r="AI17" s="175"/>
      <c r="AJ17" s="175"/>
      <c r="AK17" s="175"/>
      <c r="AL17" s="177" t="n">
        <f aca="false">AVERAGE(AG17:AK17)</f>
        <v>3</v>
      </c>
      <c r="AM17" s="175" t="n">
        <v>3</v>
      </c>
      <c r="AN17" s="175"/>
      <c r="AO17" s="175"/>
      <c r="AP17" s="176" t="n">
        <f aca="false">AVERAGE(AM17:AO17)</f>
        <v>3</v>
      </c>
      <c r="AQ17" s="175" t="n">
        <v>3</v>
      </c>
      <c r="AR17" s="175"/>
      <c r="AS17" s="175"/>
      <c r="AT17" s="177" t="n">
        <f aca="false">AVERAGE(AQ17:AS17)</f>
        <v>3</v>
      </c>
      <c r="AU17" s="175" t="n">
        <v>3</v>
      </c>
      <c r="AV17" s="175"/>
      <c r="AW17" s="175"/>
      <c r="AX17" s="177" t="n">
        <f aca="false">AVERAGE(AU17:AW17)</f>
        <v>3</v>
      </c>
      <c r="AY17" s="175" t="n">
        <v>3</v>
      </c>
      <c r="AZ17" s="175"/>
      <c r="BA17" s="175"/>
      <c r="BB17" s="175"/>
      <c r="BC17" s="177" t="n">
        <f aca="false">AVERAGE(AY17:BB17)</f>
        <v>3</v>
      </c>
      <c r="BQ17" s="178"/>
    </row>
    <row r="18" s="2" customFormat="true" ht="19.9" hidden="false" customHeight="true" outlineLevel="0" collapsed="false">
      <c r="A18" s="171" t="n">
        <v>13</v>
      </c>
      <c r="B18" s="172" t="str">
        <f aca="false">Bilgiler!C16</f>
        <v>No_13</v>
      </c>
      <c r="C18" s="173" t="str">
        <f aca="false">Bilgiler!D16</f>
        <v>Öğrenci_13</v>
      </c>
      <c r="D18" s="174" t="n">
        <v>3</v>
      </c>
      <c r="E18" s="175"/>
      <c r="F18" s="175"/>
      <c r="G18" s="175"/>
      <c r="H18" s="175"/>
      <c r="I18" s="175"/>
      <c r="J18" s="176" t="n">
        <f aca="false">AVERAGE(D18:I18)</f>
        <v>3</v>
      </c>
      <c r="K18" s="175" t="n">
        <v>3</v>
      </c>
      <c r="L18" s="175"/>
      <c r="M18" s="175"/>
      <c r="N18" s="175"/>
      <c r="O18" s="177" t="n">
        <f aca="false">AVERAGE(K18:N18)</f>
        <v>3</v>
      </c>
      <c r="P18" s="175" t="n">
        <v>3</v>
      </c>
      <c r="Q18" s="175"/>
      <c r="R18" s="175"/>
      <c r="S18" s="175"/>
      <c r="T18" s="176" t="n">
        <f aca="false">AVERAGE(P18:S18)</f>
        <v>3</v>
      </c>
      <c r="U18" s="175" t="n">
        <v>3</v>
      </c>
      <c r="V18" s="175"/>
      <c r="W18" s="175"/>
      <c r="X18" s="175"/>
      <c r="Y18" s="175"/>
      <c r="Z18" s="175"/>
      <c r="AA18" s="177" t="n">
        <f aca="false">AVERAGE(U18:Z18)</f>
        <v>3</v>
      </c>
      <c r="AB18" s="175" t="n">
        <v>3</v>
      </c>
      <c r="AC18" s="175"/>
      <c r="AD18" s="175"/>
      <c r="AE18" s="175"/>
      <c r="AF18" s="176" t="n">
        <f aca="false">AVERAGE(AB18:AE18)</f>
        <v>3</v>
      </c>
      <c r="AG18" s="175" t="n">
        <v>3</v>
      </c>
      <c r="AH18" s="175"/>
      <c r="AI18" s="175"/>
      <c r="AJ18" s="175"/>
      <c r="AK18" s="175"/>
      <c r="AL18" s="177" t="n">
        <f aca="false">AVERAGE(AG18:AK18)</f>
        <v>3</v>
      </c>
      <c r="AM18" s="175" t="n">
        <v>3</v>
      </c>
      <c r="AN18" s="175"/>
      <c r="AO18" s="175"/>
      <c r="AP18" s="176" t="n">
        <f aca="false">AVERAGE(AM18:AO18)</f>
        <v>3</v>
      </c>
      <c r="AQ18" s="175" t="n">
        <v>3</v>
      </c>
      <c r="AR18" s="175"/>
      <c r="AS18" s="175"/>
      <c r="AT18" s="177" t="n">
        <f aca="false">AVERAGE(AQ18:AS18)</f>
        <v>3</v>
      </c>
      <c r="AU18" s="175" t="n">
        <v>3</v>
      </c>
      <c r="AV18" s="175"/>
      <c r="AW18" s="175"/>
      <c r="AX18" s="177" t="n">
        <f aca="false">AVERAGE(AU18:AW18)</f>
        <v>3</v>
      </c>
      <c r="AY18" s="175" t="n">
        <v>3</v>
      </c>
      <c r="AZ18" s="175"/>
      <c r="BA18" s="175"/>
      <c r="BB18" s="175"/>
      <c r="BC18" s="177" t="n">
        <f aca="false">AVERAGE(AY18:BB18)</f>
        <v>3</v>
      </c>
      <c r="BQ18" s="178"/>
    </row>
    <row r="19" s="2" customFormat="true" ht="19.9" hidden="false" customHeight="true" outlineLevel="0" collapsed="false">
      <c r="A19" s="171" t="n">
        <v>14</v>
      </c>
      <c r="B19" s="172" t="str">
        <f aca="false">Bilgiler!C17</f>
        <v>No_14</v>
      </c>
      <c r="C19" s="173" t="str">
        <f aca="false">Bilgiler!D17</f>
        <v>Öğrenci_14</v>
      </c>
      <c r="D19" s="174" t="n">
        <v>3</v>
      </c>
      <c r="E19" s="175"/>
      <c r="F19" s="175"/>
      <c r="G19" s="175"/>
      <c r="H19" s="175"/>
      <c r="I19" s="175"/>
      <c r="J19" s="176" t="n">
        <f aca="false">AVERAGE(D19:I19)</f>
        <v>3</v>
      </c>
      <c r="K19" s="175" t="n">
        <v>3</v>
      </c>
      <c r="L19" s="175"/>
      <c r="M19" s="175"/>
      <c r="N19" s="175"/>
      <c r="O19" s="177" t="n">
        <f aca="false">AVERAGE(K19:N19)</f>
        <v>3</v>
      </c>
      <c r="P19" s="175" t="n">
        <v>3</v>
      </c>
      <c r="Q19" s="175"/>
      <c r="R19" s="175"/>
      <c r="S19" s="175"/>
      <c r="T19" s="176" t="n">
        <f aca="false">AVERAGE(P19:S19)</f>
        <v>3</v>
      </c>
      <c r="U19" s="175" t="n">
        <v>3</v>
      </c>
      <c r="V19" s="175"/>
      <c r="W19" s="175"/>
      <c r="X19" s="175"/>
      <c r="Y19" s="175"/>
      <c r="Z19" s="175"/>
      <c r="AA19" s="177" t="n">
        <f aca="false">AVERAGE(U19:Z19)</f>
        <v>3</v>
      </c>
      <c r="AB19" s="175" t="n">
        <v>3</v>
      </c>
      <c r="AC19" s="175"/>
      <c r="AD19" s="175"/>
      <c r="AE19" s="175"/>
      <c r="AF19" s="176" t="n">
        <f aca="false">AVERAGE(AB19:AE19)</f>
        <v>3</v>
      </c>
      <c r="AG19" s="175" t="n">
        <v>3</v>
      </c>
      <c r="AH19" s="175"/>
      <c r="AI19" s="175"/>
      <c r="AJ19" s="175"/>
      <c r="AK19" s="175"/>
      <c r="AL19" s="177" t="n">
        <f aca="false">AVERAGE(AG19:AK19)</f>
        <v>3</v>
      </c>
      <c r="AM19" s="175" t="n">
        <v>3</v>
      </c>
      <c r="AN19" s="175"/>
      <c r="AO19" s="175"/>
      <c r="AP19" s="176" t="n">
        <f aca="false">AVERAGE(AM19:AO19)</f>
        <v>3</v>
      </c>
      <c r="AQ19" s="175" t="n">
        <v>3</v>
      </c>
      <c r="AR19" s="175"/>
      <c r="AS19" s="175"/>
      <c r="AT19" s="177" t="n">
        <f aca="false">AVERAGE(AQ19:AS19)</f>
        <v>3</v>
      </c>
      <c r="AU19" s="175" t="n">
        <v>3</v>
      </c>
      <c r="AV19" s="175"/>
      <c r="AW19" s="175"/>
      <c r="AX19" s="177" t="n">
        <f aca="false">AVERAGE(AU19:AW19)</f>
        <v>3</v>
      </c>
      <c r="AY19" s="175" t="n">
        <v>3</v>
      </c>
      <c r="AZ19" s="175"/>
      <c r="BA19" s="175"/>
      <c r="BB19" s="175"/>
      <c r="BC19" s="177" t="n">
        <f aca="false">AVERAGE(AY19:BB19)</f>
        <v>3</v>
      </c>
      <c r="BQ19" s="178"/>
    </row>
    <row r="20" s="2" customFormat="true" ht="19.9" hidden="false" customHeight="true" outlineLevel="0" collapsed="false">
      <c r="A20" s="171" t="n">
        <v>15</v>
      </c>
      <c r="B20" s="172" t="str">
        <f aca="false">Bilgiler!C18</f>
        <v>No_15</v>
      </c>
      <c r="C20" s="173" t="str">
        <f aca="false">Bilgiler!D18</f>
        <v>Öğrenci_15</v>
      </c>
      <c r="D20" s="174" t="n">
        <v>3</v>
      </c>
      <c r="E20" s="175"/>
      <c r="F20" s="175"/>
      <c r="G20" s="175"/>
      <c r="H20" s="175"/>
      <c r="I20" s="175"/>
      <c r="J20" s="176" t="n">
        <f aca="false">AVERAGE(D20:I20)</f>
        <v>3</v>
      </c>
      <c r="K20" s="175" t="n">
        <v>3</v>
      </c>
      <c r="L20" s="175"/>
      <c r="M20" s="175"/>
      <c r="N20" s="175"/>
      <c r="O20" s="177" t="n">
        <f aca="false">AVERAGE(K20:N20)</f>
        <v>3</v>
      </c>
      <c r="P20" s="175" t="n">
        <v>3</v>
      </c>
      <c r="Q20" s="175"/>
      <c r="R20" s="175"/>
      <c r="S20" s="175"/>
      <c r="T20" s="176" t="n">
        <f aca="false">AVERAGE(P20:S20)</f>
        <v>3</v>
      </c>
      <c r="U20" s="175" t="n">
        <v>3</v>
      </c>
      <c r="V20" s="175"/>
      <c r="W20" s="175"/>
      <c r="X20" s="175"/>
      <c r="Y20" s="175"/>
      <c r="Z20" s="175"/>
      <c r="AA20" s="177" t="n">
        <f aca="false">AVERAGE(U20:Z20)</f>
        <v>3</v>
      </c>
      <c r="AB20" s="175" t="n">
        <v>3</v>
      </c>
      <c r="AC20" s="175"/>
      <c r="AD20" s="175"/>
      <c r="AE20" s="175"/>
      <c r="AF20" s="176" t="n">
        <f aca="false">AVERAGE(AB20:AE20)</f>
        <v>3</v>
      </c>
      <c r="AG20" s="175" t="n">
        <v>3</v>
      </c>
      <c r="AH20" s="175"/>
      <c r="AI20" s="175"/>
      <c r="AJ20" s="175"/>
      <c r="AK20" s="175"/>
      <c r="AL20" s="177" t="n">
        <f aca="false">AVERAGE(AG20:AK20)</f>
        <v>3</v>
      </c>
      <c r="AM20" s="175" t="n">
        <v>3</v>
      </c>
      <c r="AN20" s="175"/>
      <c r="AO20" s="175"/>
      <c r="AP20" s="176" t="n">
        <f aca="false">AVERAGE(AM20:AO20)</f>
        <v>3</v>
      </c>
      <c r="AQ20" s="175" t="n">
        <v>3</v>
      </c>
      <c r="AR20" s="175"/>
      <c r="AS20" s="175"/>
      <c r="AT20" s="177" t="n">
        <f aca="false">AVERAGE(AQ20:AS20)</f>
        <v>3</v>
      </c>
      <c r="AU20" s="175" t="n">
        <v>3</v>
      </c>
      <c r="AV20" s="175"/>
      <c r="AW20" s="175"/>
      <c r="AX20" s="177" t="n">
        <f aca="false">AVERAGE(AU20:AW20)</f>
        <v>3</v>
      </c>
      <c r="AY20" s="175" t="n">
        <v>3</v>
      </c>
      <c r="AZ20" s="175"/>
      <c r="BA20" s="175"/>
      <c r="BB20" s="175"/>
      <c r="BC20" s="177" t="n">
        <f aca="false">AVERAGE(AY20:BB20)</f>
        <v>3</v>
      </c>
      <c r="BQ20" s="178"/>
    </row>
    <row r="21" s="2" customFormat="true" ht="19.9" hidden="false" customHeight="true" outlineLevel="0" collapsed="false">
      <c r="A21" s="171" t="n">
        <v>16</v>
      </c>
      <c r="B21" s="172" t="str">
        <f aca="false">Bilgiler!C19</f>
        <v>No_16</v>
      </c>
      <c r="C21" s="173" t="str">
        <f aca="false">Bilgiler!D19</f>
        <v>Öğrenci_16</v>
      </c>
      <c r="D21" s="174" t="n">
        <v>3</v>
      </c>
      <c r="E21" s="175"/>
      <c r="F21" s="175"/>
      <c r="G21" s="175"/>
      <c r="H21" s="175"/>
      <c r="I21" s="175"/>
      <c r="J21" s="176" t="n">
        <f aca="false">AVERAGE(D21:I21)</f>
        <v>3</v>
      </c>
      <c r="K21" s="175" t="n">
        <v>3</v>
      </c>
      <c r="L21" s="175"/>
      <c r="M21" s="175"/>
      <c r="N21" s="175"/>
      <c r="O21" s="177" t="n">
        <f aca="false">AVERAGE(K21:N21)</f>
        <v>3</v>
      </c>
      <c r="P21" s="175" t="n">
        <v>3</v>
      </c>
      <c r="Q21" s="175"/>
      <c r="R21" s="175"/>
      <c r="S21" s="175"/>
      <c r="T21" s="176" t="n">
        <f aca="false">AVERAGE(P21:S21)</f>
        <v>3</v>
      </c>
      <c r="U21" s="175" t="n">
        <v>3</v>
      </c>
      <c r="V21" s="175"/>
      <c r="W21" s="175"/>
      <c r="X21" s="175"/>
      <c r="Y21" s="175"/>
      <c r="Z21" s="175"/>
      <c r="AA21" s="177" t="n">
        <f aca="false">AVERAGE(U21:Z21)</f>
        <v>3</v>
      </c>
      <c r="AB21" s="175" t="n">
        <v>3</v>
      </c>
      <c r="AC21" s="175"/>
      <c r="AD21" s="175"/>
      <c r="AE21" s="175"/>
      <c r="AF21" s="176" t="n">
        <f aca="false">AVERAGE(AB21:AE21)</f>
        <v>3</v>
      </c>
      <c r="AG21" s="175" t="n">
        <v>3</v>
      </c>
      <c r="AH21" s="175"/>
      <c r="AI21" s="175"/>
      <c r="AJ21" s="175"/>
      <c r="AK21" s="175"/>
      <c r="AL21" s="177" t="n">
        <f aca="false">AVERAGE(AG21:AK21)</f>
        <v>3</v>
      </c>
      <c r="AM21" s="175" t="n">
        <v>3</v>
      </c>
      <c r="AN21" s="175"/>
      <c r="AO21" s="175"/>
      <c r="AP21" s="176" t="n">
        <f aca="false">AVERAGE(AM21:AO21)</f>
        <v>3</v>
      </c>
      <c r="AQ21" s="175" t="n">
        <v>3</v>
      </c>
      <c r="AR21" s="175"/>
      <c r="AS21" s="175"/>
      <c r="AT21" s="177" t="n">
        <f aca="false">AVERAGE(AQ21:AS21)</f>
        <v>3</v>
      </c>
      <c r="AU21" s="175" t="n">
        <v>3</v>
      </c>
      <c r="AV21" s="175"/>
      <c r="AW21" s="175"/>
      <c r="AX21" s="177" t="n">
        <f aca="false">AVERAGE(AU21:AW21)</f>
        <v>3</v>
      </c>
      <c r="AY21" s="175" t="n">
        <v>3</v>
      </c>
      <c r="AZ21" s="175"/>
      <c r="BA21" s="175"/>
      <c r="BB21" s="175"/>
      <c r="BC21" s="177" t="n">
        <f aca="false">AVERAGE(AY21:BB21)</f>
        <v>3</v>
      </c>
      <c r="BQ21" s="178"/>
    </row>
    <row r="22" s="2" customFormat="true" ht="19.9" hidden="false" customHeight="true" outlineLevel="0" collapsed="false">
      <c r="A22" s="171" t="n">
        <v>17</v>
      </c>
      <c r="B22" s="172" t="str">
        <f aca="false">Bilgiler!C20</f>
        <v>No_17</v>
      </c>
      <c r="C22" s="173" t="str">
        <f aca="false">Bilgiler!D20</f>
        <v>Öğrenci_17</v>
      </c>
      <c r="D22" s="174" t="n">
        <v>3</v>
      </c>
      <c r="E22" s="175"/>
      <c r="F22" s="175"/>
      <c r="G22" s="175"/>
      <c r="H22" s="175"/>
      <c r="I22" s="175"/>
      <c r="J22" s="176" t="n">
        <f aca="false">AVERAGE(D22:I22)</f>
        <v>3</v>
      </c>
      <c r="K22" s="175" t="n">
        <v>3</v>
      </c>
      <c r="L22" s="175"/>
      <c r="M22" s="175"/>
      <c r="N22" s="175"/>
      <c r="O22" s="177" t="n">
        <f aca="false">AVERAGE(K22:N22)</f>
        <v>3</v>
      </c>
      <c r="P22" s="175" t="n">
        <v>3</v>
      </c>
      <c r="Q22" s="175"/>
      <c r="R22" s="175"/>
      <c r="S22" s="175"/>
      <c r="T22" s="176" t="n">
        <f aca="false">AVERAGE(P22:S22)</f>
        <v>3</v>
      </c>
      <c r="U22" s="175" t="n">
        <v>3</v>
      </c>
      <c r="V22" s="175"/>
      <c r="W22" s="175"/>
      <c r="X22" s="175"/>
      <c r="Y22" s="175"/>
      <c r="Z22" s="175"/>
      <c r="AA22" s="177" t="n">
        <f aca="false">AVERAGE(U22:Z22)</f>
        <v>3</v>
      </c>
      <c r="AB22" s="175" t="n">
        <v>3</v>
      </c>
      <c r="AC22" s="175"/>
      <c r="AD22" s="175"/>
      <c r="AE22" s="175"/>
      <c r="AF22" s="176" t="n">
        <f aca="false">AVERAGE(AB22:AE22)</f>
        <v>3</v>
      </c>
      <c r="AG22" s="175" t="n">
        <v>3</v>
      </c>
      <c r="AH22" s="175"/>
      <c r="AI22" s="175"/>
      <c r="AJ22" s="175"/>
      <c r="AK22" s="175"/>
      <c r="AL22" s="177" t="n">
        <f aca="false">AVERAGE(AG22:AK22)</f>
        <v>3</v>
      </c>
      <c r="AM22" s="175" t="n">
        <v>3</v>
      </c>
      <c r="AN22" s="175"/>
      <c r="AO22" s="175"/>
      <c r="AP22" s="176" t="n">
        <f aca="false">AVERAGE(AM22:AO22)</f>
        <v>3</v>
      </c>
      <c r="AQ22" s="175" t="n">
        <v>3</v>
      </c>
      <c r="AR22" s="175"/>
      <c r="AS22" s="175"/>
      <c r="AT22" s="177" t="n">
        <f aca="false">AVERAGE(AQ22:AS22)</f>
        <v>3</v>
      </c>
      <c r="AU22" s="175" t="n">
        <v>3</v>
      </c>
      <c r="AV22" s="175"/>
      <c r="AW22" s="175"/>
      <c r="AX22" s="177" t="n">
        <f aca="false">AVERAGE(AU22:AW22)</f>
        <v>3</v>
      </c>
      <c r="AY22" s="175" t="n">
        <v>3</v>
      </c>
      <c r="AZ22" s="175"/>
      <c r="BA22" s="175"/>
      <c r="BB22" s="175"/>
      <c r="BC22" s="177" t="n">
        <f aca="false">AVERAGE(AY22:BB22)</f>
        <v>3</v>
      </c>
      <c r="BQ22" s="178"/>
    </row>
    <row r="23" s="2" customFormat="true" ht="19.9" hidden="false" customHeight="true" outlineLevel="0" collapsed="false">
      <c r="A23" s="171" t="n">
        <v>18</v>
      </c>
      <c r="B23" s="172" t="str">
        <f aca="false">Bilgiler!C21</f>
        <v>No_18</v>
      </c>
      <c r="C23" s="173" t="str">
        <f aca="false">Bilgiler!D21</f>
        <v>Öğrenci_18</v>
      </c>
      <c r="D23" s="174" t="n">
        <v>3</v>
      </c>
      <c r="E23" s="175"/>
      <c r="F23" s="175"/>
      <c r="G23" s="175"/>
      <c r="H23" s="175"/>
      <c r="I23" s="175"/>
      <c r="J23" s="176" t="n">
        <f aca="false">AVERAGE(D23:I23)</f>
        <v>3</v>
      </c>
      <c r="K23" s="175" t="n">
        <v>3</v>
      </c>
      <c r="L23" s="175"/>
      <c r="M23" s="175"/>
      <c r="N23" s="175"/>
      <c r="O23" s="177" t="n">
        <f aca="false">AVERAGE(K23:N23)</f>
        <v>3</v>
      </c>
      <c r="P23" s="175" t="n">
        <v>3</v>
      </c>
      <c r="Q23" s="175"/>
      <c r="R23" s="175"/>
      <c r="S23" s="175"/>
      <c r="T23" s="176" t="n">
        <f aca="false">AVERAGE(P23:S23)</f>
        <v>3</v>
      </c>
      <c r="U23" s="175" t="n">
        <v>3</v>
      </c>
      <c r="V23" s="175"/>
      <c r="W23" s="175"/>
      <c r="X23" s="175"/>
      <c r="Y23" s="175"/>
      <c r="Z23" s="175"/>
      <c r="AA23" s="177" t="n">
        <f aca="false">AVERAGE(U23:Z23)</f>
        <v>3</v>
      </c>
      <c r="AB23" s="175" t="n">
        <v>3</v>
      </c>
      <c r="AC23" s="175"/>
      <c r="AD23" s="175"/>
      <c r="AE23" s="175"/>
      <c r="AF23" s="176" t="n">
        <f aca="false">AVERAGE(AB23:AE23)</f>
        <v>3</v>
      </c>
      <c r="AG23" s="175" t="n">
        <v>3</v>
      </c>
      <c r="AH23" s="175"/>
      <c r="AI23" s="175"/>
      <c r="AJ23" s="175"/>
      <c r="AK23" s="175"/>
      <c r="AL23" s="177" t="n">
        <f aca="false">AVERAGE(AG23:AK23)</f>
        <v>3</v>
      </c>
      <c r="AM23" s="175" t="n">
        <v>3</v>
      </c>
      <c r="AN23" s="175"/>
      <c r="AO23" s="175"/>
      <c r="AP23" s="176" t="n">
        <f aca="false">AVERAGE(AM23:AO23)</f>
        <v>3</v>
      </c>
      <c r="AQ23" s="175" t="n">
        <v>3</v>
      </c>
      <c r="AR23" s="175"/>
      <c r="AS23" s="175"/>
      <c r="AT23" s="177" t="n">
        <f aca="false">AVERAGE(AQ23:AS23)</f>
        <v>3</v>
      </c>
      <c r="AU23" s="175" t="n">
        <v>3</v>
      </c>
      <c r="AV23" s="175"/>
      <c r="AW23" s="175"/>
      <c r="AX23" s="177" t="n">
        <f aca="false">AVERAGE(AU23:AW23)</f>
        <v>3</v>
      </c>
      <c r="AY23" s="175" t="n">
        <v>3</v>
      </c>
      <c r="AZ23" s="175"/>
      <c r="BA23" s="175"/>
      <c r="BB23" s="175"/>
      <c r="BC23" s="177" t="n">
        <f aca="false">AVERAGE(AY23:BB23)</f>
        <v>3</v>
      </c>
      <c r="BQ23" s="178"/>
    </row>
    <row r="24" s="2" customFormat="true" ht="19.9" hidden="false" customHeight="true" outlineLevel="0" collapsed="false">
      <c r="A24" s="171" t="n">
        <v>19</v>
      </c>
      <c r="B24" s="172" t="str">
        <f aca="false">Bilgiler!C22</f>
        <v>No_19</v>
      </c>
      <c r="C24" s="173" t="str">
        <f aca="false">Bilgiler!D22</f>
        <v>Öğrenci_19</v>
      </c>
      <c r="D24" s="174" t="n">
        <v>3</v>
      </c>
      <c r="E24" s="175"/>
      <c r="F24" s="175"/>
      <c r="G24" s="175"/>
      <c r="H24" s="175"/>
      <c r="I24" s="175"/>
      <c r="J24" s="176" t="n">
        <f aca="false">AVERAGE(D24:I24)</f>
        <v>3</v>
      </c>
      <c r="K24" s="175" t="n">
        <v>3</v>
      </c>
      <c r="L24" s="175"/>
      <c r="M24" s="175"/>
      <c r="N24" s="175"/>
      <c r="O24" s="177" t="n">
        <f aca="false">AVERAGE(K24:N24)</f>
        <v>3</v>
      </c>
      <c r="P24" s="175" t="n">
        <v>3</v>
      </c>
      <c r="Q24" s="175"/>
      <c r="R24" s="175"/>
      <c r="S24" s="175"/>
      <c r="T24" s="176" t="n">
        <f aca="false">AVERAGE(P24:S24)</f>
        <v>3</v>
      </c>
      <c r="U24" s="175" t="n">
        <v>3</v>
      </c>
      <c r="V24" s="175"/>
      <c r="W24" s="175"/>
      <c r="X24" s="175"/>
      <c r="Y24" s="175"/>
      <c r="Z24" s="175"/>
      <c r="AA24" s="177" t="n">
        <f aca="false">AVERAGE(U24:Z24)</f>
        <v>3</v>
      </c>
      <c r="AB24" s="175" t="n">
        <v>3</v>
      </c>
      <c r="AC24" s="175"/>
      <c r="AD24" s="175"/>
      <c r="AE24" s="175"/>
      <c r="AF24" s="176" t="n">
        <f aca="false">AVERAGE(AB24:AE24)</f>
        <v>3</v>
      </c>
      <c r="AG24" s="175" t="n">
        <v>3</v>
      </c>
      <c r="AH24" s="175"/>
      <c r="AI24" s="175"/>
      <c r="AJ24" s="175"/>
      <c r="AK24" s="175"/>
      <c r="AL24" s="177" t="n">
        <f aca="false">AVERAGE(AG24:AK24)</f>
        <v>3</v>
      </c>
      <c r="AM24" s="175" t="n">
        <v>3</v>
      </c>
      <c r="AN24" s="175"/>
      <c r="AO24" s="175"/>
      <c r="AP24" s="176" t="n">
        <f aca="false">AVERAGE(AM24:AO24)</f>
        <v>3</v>
      </c>
      <c r="AQ24" s="175" t="n">
        <v>3</v>
      </c>
      <c r="AR24" s="175"/>
      <c r="AS24" s="175"/>
      <c r="AT24" s="177" t="n">
        <f aca="false">AVERAGE(AQ24:AS24)</f>
        <v>3</v>
      </c>
      <c r="AU24" s="175" t="n">
        <v>3</v>
      </c>
      <c r="AV24" s="175"/>
      <c r="AW24" s="175"/>
      <c r="AX24" s="177" t="n">
        <f aca="false">AVERAGE(AU24:AW24)</f>
        <v>3</v>
      </c>
      <c r="AY24" s="175" t="n">
        <v>3</v>
      </c>
      <c r="AZ24" s="175"/>
      <c r="BA24" s="175"/>
      <c r="BB24" s="175"/>
      <c r="BC24" s="177" t="n">
        <f aca="false">AVERAGE(AY24:BB24)</f>
        <v>3</v>
      </c>
      <c r="BQ24" s="178"/>
    </row>
    <row r="25" s="2" customFormat="true" ht="19.9" hidden="false" customHeight="true" outlineLevel="0" collapsed="false">
      <c r="A25" s="171" t="n">
        <v>20</v>
      </c>
      <c r="B25" s="172" t="str">
        <f aca="false">Bilgiler!C23</f>
        <v>No_20</v>
      </c>
      <c r="C25" s="173" t="str">
        <f aca="false">Bilgiler!D23</f>
        <v>Öğrenci_20</v>
      </c>
      <c r="D25" s="174" t="n">
        <v>3</v>
      </c>
      <c r="E25" s="175"/>
      <c r="F25" s="175"/>
      <c r="G25" s="175"/>
      <c r="H25" s="175"/>
      <c r="I25" s="175"/>
      <c r="J25" s="176" t="n">
        <f aca="false">AVERAGE(D25:I25)</f>
        <v>3</v>
      </c>
      <c r="K25" s="175" t="n">
        <v>3</v>
      </c>
      <c r="L25" s="175"/>
      <c r="M25" s="175"/>
      <c r="N25" s="175"/>
      <c r="O25" s="177" t="n">
        <f aca="false">AVERAGE(K25:N25)</f>
        <v>3</v>
      </c>
      <c r="P25" s="175" t="n">
        <v>3</v>
      </c>
      <c r="Q25" s="175"/>
      <c r="R25" s="175"/>
      <c r="S25" s="175"/>
      <c r="T25" s="176" t="n">
        <f aca="false">AVERAGE(P25:S25)</f>
        <v>3</v>
      </c>
      <c r="U25" s="175" t="n">
        <v>3</v>
      </c>
      <c r="V25" s="175"/>
      <c r="W25" s="175"/>
      <c r="X25" s="175"/>
      <c r="Y25" s="175"/>
      <c r="Z25" s="175"/>
      <c r="AA25" s="177" t="n">
        <f aca="false">AVERAGE(U25:Z25)</f>
        <v>3</v>
      </c>
      <c r="AB25" s="175" t="n">
        <v>3</v>
      </c>
      <c r="AC25" s="175"/>
      <c r="AD25" s="175"/>
      <c r="AE25" s="175"/>
      <c r="AF25" s="176" t="n">
        <f aca="false">AVERAGE(AB25:AE25)</f>
        <v>3</v>
      </c>
      <c r="AG25" s="175" t="n">
        <v>3</v>
      </c>
      <c r="AH25" s="175"/>
      <c r="AI25" s="175"/>
      <c r="AJ25" s="175"/>
      <c r="AK25" s="175"/>
      <c r="AL25" s="177" t="n">
        <f aca="false">AVERAGE(AG25:AK25)</f>
        <v>3</v>
      </c>
      <c r="AM25" s="175" t="n">
        <v>3</v>
      </c>
      <c r="AN25" s="175"/>
      <c r="AO25" s="175"/>
      <c r="AP25" s="176" t="n">
        <f aca="false">AVERAGE(AM25:AO25)</f>
        <v>3</v>
      </c>
      <c r="AQ25" s="175" t="n">
        <v>3</v>
      </c>
      <c r="AR25" s="175"/>
      <c r="AS25" s="175"/>
      <c r="AT25" s="177" t="n">
        <f aca="false">AVERAGE(AQ25:AS25)</f>
        <v>3</v>
      </c>
      <c r="AU25" s="175" t="n">
        <v>3</v>
      </c>
      <c r="AV25" s="175"/>
      <c r="AW25" s="175"/>
      <c r="AX25" s="177" t="n">
        <f aca="false">AVERAGE(AU25:AW25)</f>
        <v>3</v>
      </c>
      <c r="AY25" s="175" t="n">
        <v>3</v>
      </c>
      <c r="AZ25" s="175"/>
      <c r="BA25" s="175"/>
      <c r="BB25" s="175"/>
      <c r="BC25" s="177" t="n">
        <f aca="false">AVERAGE(AY25:BB25)</f>
        <v>3</v>
      </c>
      <c r="BQ25" s="178"/>
    </row>
    <row r="26" s="2" customFormat="true" ht="19.9" hidden="false" customHeight="true" outlineLevel="0" collapsed="false">
      <c r="A26" s="171" t="n">
        <v>21</v>
      </c>
      <c r="B26" s="172" t="str">
        <f aca="false">Bilgiler!C24</f>
        <v>No_21</v>
      </c>
      <c r="C26" s="173" t="str">
        <f aca="false">Bilgiler!D24</f>
        <v>Öğrenci_21</v>
      </c>
      <c r="D26" s="174" t="n">
        <v>3</v>
      </c>
      <c r="E26" s="175"/>
      <c r="F26" s="175"/>
      <c r="G26" s="175"/>
      <c r="H26" s="175"/>
      <c r="I26" s="175"/>
      <c r="J26" s="176" t="n">
        <f aca="false">AVERAGE(D26:I26)</f>
        <v>3</v>
      </c>
      <c r="K26" s="175" t="n">
        <v>3</v>
      </c>
      <c r="L26" s="175"/>
      <c r="M26" s="175"/>
      <c r="N26" s="175"/>
      <c r="O26" s="177" t="n">
        <f aca="false">AVERAGE(K26:N26)</f>
        <v>3</v>
      </c>
      <c r="P26" s="175" t="n">
        <v>3</v>
      </c>
      <c r="Q26" s="175"/>
      <c r="R26" s="175"/>
      <c r="S26" s="175"/>
      <c r="T26" s="176" t="n">
        <f aca="false">AVERAGE(P26:S26)</f>
        <v>3</v>
      </c>
      <c r="U26" s="175" t="n">
        <v>3</v>
      </c>
      <c r="V26" s="175"/>
      <c r="W26" s="175"/>
      <c r="X26" s="175"/>
      <c r="Y26" s="175"/>
      <c r="Z26" s="175"/>
      <c r="AA26" s="177" t="n">
        <f aca="false">AVERAGE(U26:Z26)</f>
        <v>3</v>
      </c>
      <c r="AB26" s="175" t="n">
        <v>3</v>
      </c>
      <c r="AC26" s="175"/>
      <c r="AD26" s="175"/>
      <c r="AE26" s="175"/>
      <c r="AF26" s="176" t="n">
        <f aca="false">AVERAGE(AB26:AE26)</f>
        <v>3</v>
      </c>
      <c r="AG26" s="175" t="n">
        <v>3</v>
      </c>
      <c r="AH26" s="175"/>
      <c r="AI26" s="175"/>
      <c r="AJ26" s="175"/>
      <c r="AK26" s="175"/>
      <c r="AL26" s="177" t="n">
        <f aca="false">AVERAGE(AG26:AK26)</f>
        <v>3</v>
      </c>
      <c r="AM26" s="175" t="n">
        <v>3</v>
      </c>
      <c r="AN26" s="175"/>
      <c r="AO26" s="175"/>
      <c r="AP26" s="176" t="n">
        <f aca="false">AVERAGE(AM26:AO26)</f>
        <v>3</v>
      </c>
      <c r="AQ26" s="175" t="n">
        <v>3</v>
      </c>
      <c r="AR26" s="175"/>
      <c r="AS26" s="175"/>
      <c r="AT26" s="177" t="n">
        <f aca="false">AVERAGE(AQ26:AS26)</f>
        <v>3</v>
      </c>
      <c r="AU26" s="175" t="n">
        <v>3</v>
      </c>
      <c r="AV26" s="175"/>
      <c r="AW26" s="175"/>
      <c r="AX26" s="177" t="n">
        <f aca="false">AVERAGE(AU26:AW26)</f>
        <v>3</v>
      </c>
      <c r="AY26" s="175" t="n">
        <v>3</v>
      </c>
      <c r="AZ26" s="175"/>
      <c r="BA26" s="175"/>
      <c r="BB26" s="175"/>
      <c r="BC26" s="177" t="n">
        <f aca="false">AVERAGE(AY26:BB26)</f>
        <v>3</v>
      </c>
      <c r="BQ26" s="178"/>
    </row>
    <row r="27" s="2" customFormat="true" ht="19.9" hidden="false" customHeight="true" outlineLevel="0" collapsed="false">
      <c r="A27" s="171" t="n">
        <v>22</v>
      </c>
      <c r="B27" s="172" t="str">
        <f aca="false">Bilgiler!C25</f>
        <v>No_22</v>
      </c>
      <c r="C27" s="173" t="str">
        <f aca="false">Bilgiler!D25</f>
        <v>Öğrenci_22</v>
      </c>
      <c r="D27" s="174" t="n">
        <v>3</v>
      </c>
      <c r="E27" s="175"/>
      <c r="F27" s="175"/>
      <c r="G27" s="175"/>
      <c r="H27" s="175"/>
      <c r="I27" s="175"/>
      <c r="J27" s="176" t="n">
        <f aca="false">AVERAGE(D27:I27)</f>
        <v>3</v>
      </c>
      <c r="K27" s="175" t="n">
        <v>3</v>
      </c>
      <c r="L27" s="175"/>
      <c r="M27" s="175"/>
      <c r="N27" s="175"/>
      <c r="O27" s="177" t="n">
        <f aca="false">AVERAGE(K27:N27)</f>
        <v>3</v>
      </c>
      <c r="P27" s="175" t="n">
        <v>3</v>
      </c>
      <c r="Q27" s="175"/>
      <c r="R27" s="175"/>
      <c r="S27" s="175"/>
      <c r="T27" s="176" t="n">
        <f aca="false">AVERAGE(P27:S27)</f>
        <v>3</v>
      </c>
      <c r="U27" s="175" t="n">
        <v>3</v>
      </c>
      <c r="V27" s="175"/>
      <c r="W27" s="175"/>
      <c r="X27" s="175"/>
      <c r="Y27" s="175"/>
      <c r="Z27" s="175"/>
      <c r="AA27" s="177" t="n">
        <f aca="false">AVERAGE(U27:Z27)</f>
        <v>3</v>
      </c>
      <c r="AB27" s="175" t="n">
        <v>3</v>
      </c>
      <c r="AC27" s="175"/>
      <c r="AD27" s="175"/>
      <c r="AE27" s="175"/>
      <c r="AF27" s="176" t="n">
        <f aca="false">AVERAGE(AB27:AE27)</f>
        <v>3</v>
      </c>
      <c r="AG27" s="175" t="n">
        <v>3</v>
      </c>
      <c r="AH27" s="175"/>
      <c r="AI27" s="175"/>
      <c r="AJ27" s="175"/>
      <c r="AK27" s="175"/>
      <c r="AL27" s="177" t="n">
        <f aca="false">AVERAGE(AG27:AK27)</f>
        <v>3</v>
      </c>
      <c r="AM27" s="175" t="n">
        <v>3</v>
      </c>
      <c r="AN27" s="175"/>
      <c r="AO27" s="175"/>
      <c r="AP27" s="176" t="n">
        <f aca="false">AVERAGE(AM27:AO27)</f>
        <v>3</v>
      </c>
      <c r="AQ27" s="175" t="n">
        <v>3</v>
      </c>
      <c r="AR27" s="175"/>
      <c r="AS27" s="175"/>
      <c r="AT27" s="177" t="n">
        <f aca="false">AVERAGE(AQ27:AS27)</f>
        <v>3</v>
      </c>
      <c r="AU27" s="175" t="n">
        <v>3</v>
      </c>
      <c r="AV27" s="175"/>
      <c r="AW27" s="175"/>
      <c r="AX27" s="177" t="n">
        <f aca="false">AVERAGE(AU27:AW27)</f>
        <v>3</v>
      </c>
      <c r="AY27" s="175" t="n">
        <v>3</v>
      </c>
      <c r="AZ27" s="175"/>
      <c r="BA27" s="175"/>
      <c r="BB27" s="175"/>
      <c r="BC27" s="177" t="n">
        <f aca="false">AVERAGE(AY27:BB27)</f>
        <v>3</v>
      </c>
      <c r="BQ27" s="178"/>
    </row>
    <row r="28" s="2" customFormat="true" ht="19.9" hidden="false" customHeight="true" outlineLevel="0" collapsed="false">
      <c r="A28" s="171" t="n">
        <v>23</v>
      </c>
      <c r="B28" s="172" t="str">
        <f aca="false">Bilgiler!C26</f>
        <v>No_23</v>
      </c>
      <c r="C28" s="173" t="str">
        <f aca="false">Bilgiler!D26</f>
        <v>Öğrenci_23</v>
      </c>
      <c r="D28" s="174" t="n">
        <v>3</v>
      </c>
      <c r="E28" s="175"/>
      <c r="F28" s="175"/>
      <c r="G28" s="175"/>
      <c r="H28" s="175"/>
      <c r="I28" s="175"/>
      <c r="J28" s="176" t="n">
        <f aca="false">AVERAGE(D28:I28)</f>
        <v>3</v>
      </c>
      <c r="K28" s="175" t="n">
        <v>3</v>
      </c>
      <c r="L28" s="175"/>
      <c r="M28" s="175"/>
      <c r="N28" s="175"/>
      <c r="O28" s="177" t="n">
        <f aca="false">AVERAGE(K28:N28)</f>
        <v>3</v>
      </c>
      <c r="P28" s="175" t="n">
        <v>3</v>
      </c>
      <c r="Q28" s="175"/>
      <c r="R28" s="175"/>
      <c r="S28" s="175"/>
      <c r="T28" s="176" t="n">
        <f aca="false">AVERAGE(P28:S28)</f>
        <v>3</v>
      </c>
      <c r="U28" s="175" t="n">
        <v>3</v>
      </c>
      <c r="V28" s="175"/>
      <c r="W28" s="175"/>
      <c r="X28" s="175"/>
      <c r="Y28" s="175"/>
      <c r="Z28" s="175"/>
      <c r="AA28" s="177" t="n">
        <f aca="false">AVERAGE(U28:Z28)</f>
        <v>3</v>
      </c>
      <c r="AB28" s="175" t="n">
        <v>3</v>
      </c>
      <c r="AC28" s="175"/>
      <c r="AD28" s="175"/>
      <c r="AE28" s="175"/>
      <c r="AF28" s="176" t="n">
        <f aca="false">AVERAGE(AB28:AE28)</f>
        <v>3</v>
      </c>
      <c r="AG28" s="175" t="n">
        <v>3</v>
      </c>
      <c r="AH28" s="175"/>
      <c r="AI28" s="175"/>
      <c r="AJ28" s="175"/>
      <c r="AK28" s="175"/>
      <c r="AL28" s="177" t="n">
        <f aca="false">AVERAGE(AG28:AK28)</f>
        <v>3</v>
      </c>
      <c r="AM28" s="175" t="n">
        <v>3</v>
      </c>
      <c r="AN28" s="175"/>
      <c r="AO28" s="175"/>
      <c r="AP28" s="176" t="n">
        <f aca="false">AVERAGE(AM28:AO28)</f>
        <v>3</v>
      </c>
      <c r="AQ28" s="175" t="n">
        <v>3</v>
      </c>
      <c r="AR28" s="175"/>
      <c r="AS28" s="175"/>
      <c r="AT28" s="177" t="n">
        <f aca="false">AVERAGE(AQ28:AS28)</f>
        <v>3</v>
      </c>
      <c r="AU28" s="175" t="n">
        <v>3</v>
      </c>
      <c r="AV28" s="175"/>
      <c r="AW28" s="175"/>
      <c r="AX28" s="177" t="n">
        <f aca="false">AVERAGE(AU28:AW28)</f>
        <v>3</v>
      </c>
      <c r="AY28" s="175" t="n">
        <v>3</v>
      </c>
      <c r="AZ28" s="175"/>
      <c r="BA28" s="175"/>
      <c r="BB28" s="175"/>
      <c r="BC28" s="177" t="n">
        <f aca="false">AVERAGE(AY28:BB28)</f>
        <v>3</v>
      </c>
      <c r="BQ28" s="178"/>
    </row>
    <row r="29" s="2" customFormat="true" ht="19.9" hidden="false" customHeight="true" outlineLevel="0" collapsed="false">
      <c r="A29" s="171" t="n">
        <v>24</v>
      </c>
      <c r="B29" s="172" t="str">
        <f aca="false">Bilgiler!C27</f>
        <v>No_24</v>
      </c>
      <c r="C29" s="173" t="str">
        <f aca="false">Bilgiler!D27</f>
        <v>Öğrenci_24</v>
      </c>
      <c r="D29" s="174" t="n">
        <v>3</v>
      </c>
      <c r="E29" s="175"/>
      <c r="F29" s="175"/>
      <c r="G29" s="175"/>
      <c r="H29" s="175"/>
      <c r="I29" s="175"/>
      <c r="J29" s="176" t="n">
        <f aca="false">AVERAGE(D29:I29)</f>
        <v>3</v>
      </c>
      <c r="K29" s="175" t="n">
        <v>3</v>
      </c>
      <c r="L29" s="175"/>
      <c r="M29" s="175"/>
      <c r="N29" s="175"/>
      <c r="O29" s="177" t="n">
        <f aca="false">AVERAGE(K29:N29)</f>
        <v>3</v>
      </c>
      <c r="P29" s="175" t="n">
        <v>3</v>
      </c>
      <c r="Q29" s="175"/>
      <c r="R29" s="175"/>
      <c r="S29" s="175"/>
      <c r="T29" s="176" t="n">
        <f aca="false">AVERAGE(P29:S29)</f>
        <v>3</v>
      </c>
      <c r="U29" s="175" t="n">
        <v>3</v>
      </c>
      <c r="V29" s="175"/>
      <c r="W29" s="175"/>
      <c r="X29" s="175"/>
      <c r="Y29" s="175"/>
      <c r="Z29" s="175"/>
      <c r="AA29" s="177" t="n">
        <f aca="false">AVERAGE(U29:Z29)</f>
        <v>3</v>
      </c>
      <c r="AB29" s="175" t="n">
        <v>3</v>
      </c>
      <c r="AC29" s="175"/>
      <c r="AD29" s="175"/>
      <c r="AE29" s="175"/>
      <c r="AF29" s="176" t="n">
        <f aca="false">AVERAGE(AB29:AE29)</f>
        <v>3</v>
      </c>
      <c r="AG29" s="175" t="n">
        <v>3</v>
      </c>
      <c r="AH29" s="175"/>
      <c r="AI29" s="175"/>
      <c r="AJ29" s="175"/>
      <c r="AK29" s="175"/>
      <c r="AL29" s="177" t="n">
        <f aca="false">AVERAGE(AG29:AK29)</f>
        <v>3</v>
      </c>
      <c r="AM29" s="175" t="n">
        <v>3</v>
      </c>
      <c r="AN29" s="175"/>
      <c r="AO29" s="175"/>
      <c r="AP29" s="176" t="n">
        <f aca="false">AVERAGE(AM29:AO29)</f>
        <v>3</v>
      </c>
      <c r="AQ29" s="175" t="n">
        <v>3</v>
      </c>
      <c r="AR29" s="175"/>
      <c r="AS29" s="175"/>
      <c r="AT29" s="177" t="n">
        <f aca="false">AVERAGE(AQ29:AS29)</f>
        <v>3</v>
      </c>
      <c r="AU29" s="175" t="n">
        <v>3</v>
      </c>
      <c r="AV29" s="175"/>
      <c r="AW29" s="175"/>
      <c r="AX29" s="177" t="n">
        <f aca="false">AVERAGE(AU29:AW29)</f>
        <v>3</v>
      </c>
      <c r="AY29" s="175" t="n">
        <v>3</v>
      </c>
      <c r="AZ29" s="175"/>
      <c r="BA29" s="175"/>
      <c r="BB29" s="175"/>
      <c r="BC29" s="177" t="n">
        <f aca="false">AVERAGE(AY29:BB29)</f>
        <v>3</v>
      </c>
      <c r="BQ29" s="178"/>
    </row>
    <row r="30" s="2" customFormat="true" ht="19.9" hidden="false" customHeight="true" outlineLevel="0" collapsed="false">
      <c r="A30" s="171" t="n">
        <v>25</v>
      </c>
      <c r="B30" s="172" t="str">
        <f aca="false">Bilgiler!C28</f>
        <v>No_25</v>
      </c>
      <c r="C30" s="173" t="str">
        <f aca="false">Bilgiler!D28</f>
        <v>Öğrenci_25</v>
      </c>
      <c r="D30" s="174" t="n">
        <v>3</v>
      </c>
      <c r="E30" s="175"/>
      <c r="F30" s="175"/>
      <c r="G30" s="175"/>
      <c r="H30" s="175"/>
      <c r="I30" s="175"/>
      <c r="J30" s="176" t="n">
        <f aca="false">AVERAGE(D30:I30)</f>
        <v>3</v>
      </c>
      <c r="K30" s="175" t="n">
        <v>3</v>
      </c>
      <c r="L30" s="175"/>
      <c r="M30" s="175"/>
      <c r="N30" s="175"/>
      <c r="O30" s="177" t="n">
        <f aca="false">AVERAGE(K30:N30)</f>
        <v>3</v>
      </c>
      <c r="P30" s="175" t="n">
        <v>3</v>
      </c>
      <c r="Q30" s="175"/>
      <c r="R30" s="175"/>
      <c r="S30" s="175"/>
      <c r="T30" s="176" t="n">
        <f aca="false">AVERAGE(P30:S30)</f>
        <v>3</v>
      </c>
      <c r="U30" s="175" t="n">
        <v>3</v>
      </c>
      <c r="V30" s="175"/>
      <c r="W30" s="175"/>
      <c r="X30" s="175"/>
      <c r="Y30" s="175"/>
      <c r="Z30" s="175"/>
      <c r="AA30" s="177" t="n">
        <f aca="false">AVERAGE(U30:Z30)</f>
        <v>3</v>
      </c>
      <c r="AB30" s="175" t="n">
        <v>3</v>
      </c>
      <c r="AC30" s="175"/>
      <c r="AD30" s="175"/>
      <c r="AE30" s="175"/>
      <c r="AF30" s="176" t="n">
        <f aca="false">AVERAGE(AB30:AE30)</f>
        <v>3</v>
      </c>
      <c r="AG30" s="175" t="n">
        <v>3</v>
      </c>
      <c r="AH30" s="175"/>
      <c r="AI30" s="175"/>
      <c r="AJ30" s="175"/>
      <c r="AK30" s="175"/>
      <c r="AL30" s="177" t="n">
        <f aca="false">AVERAGE(AG30:AK30)</f>
        <v>3</v>
      </c>
      <c r="AM30" s="175" t="n">
        <v>3</v>
      </c>
      <c r="AN30" s="175"/>
      <c r="AO30" s="175"/>
      <c r="AP30" s="176" t="n">
        <f aca="false">AVERAGE(AM30:AO30)</f>
        <v>3</v>
      </c>
      <c r="AQ30" s="175" t="n">
        <v>3</v>
      </c>
      <c r="AR30" s="175"/>
      <c r="AS30" s="175"/>
      <c r="AT30" s="177" t="n">
        <f aca="false">AVERAGE(AQ30:AS30)</f>
        <v>3</v>
      </c>
      <c r="AU30" s="175" t="n">
        <v>3</v>
      </c>
      <c r="AV30" s="175"/>
      <c r="AW30" s="175"/>
      <c r="AX30" s="177" t="n">
        <f aca="false">AVERAGE(AU30:AW30)</f>
        <v>3</v>
      </c>
      <c r="AY30" s="175" t="n">
        <v>3</v>
      </c>
      <c r="AZ30" s="175"/>
      <c r="BA30" s="175"/>
      <c r="BB30" s="175"/>
      <c r="BC30" s="177" t="n">
        <f aca="false">AVERAGE(AY30:BB30)</f>
        <v>3</v>
      </c>
      <c r="BQ30" s="178"/>
    </row>
    <row r="31" s="2" customFormat="true" ht="19.9" hidden="false" customHeight="true" outlineLevel="0" collapsed="false">
      <c r="A31" s="171" t="n">
        <v>26</v>
      </c>
      <c r="B31" s="172" t="str">
        <f aca="false">Bilgiler!C29</f>
        <v>No_26</v>
      </c>
      <c r="C31" s="173" t="str">
        <f aca="false">Bilgiler!D29</f>
        <v>Öğrenci_26</v>
      </c>
      <c r="D31" s="174" t="n">
        <v>3</v>
      </c>
      <c r="E31" s="175"/>
      <c r="F31" s="175"/>
      <c r="G31" s="175"/>
      <c r="H31" s="175"/>
      <c r="I31" s="175"/>
      <c r="J31" s="176" t="n">
        <f aca="false">AVERAGE(D31:I31)</f>
        <v>3</v>
      </c>
      <c r="K31" s="175" t="n">
        <v>3</v>
      </c>
      <c r="L31" s="175"/>
      <c r="M31" s="175"/>
      <c r="N31" s="175"/>
      <c r="O31" s="177" t="n">
        <f aca="false">AVERAGE(K31:N31)</f>
        <v>3</v>
      </c>
      <c r="P31" s="175" t="n">
        <v>3</v>
      </c>
      <c r="Q31" s="175"/>
      <c r="R31" s="175"/>
      <c r="S31" s="175"/>
      <c r="T31" s="176" t="n">
        <f aca="false">AVERAGE(P31:S31)</f>
        <v>3</v>
      </c>
      <c r="U31" s="175" t="n">
        <v>3</v>
      </c>
      <c r="V31" s="175"/>
      <c r="W31" s="175"/>
      <c r="X31" s="175"/>
      <c r="Y31" s="175"/>
      <c r="Z31" s="175"/>
      <c r="AA31" s="177" t="n">
        <f aca="false">AVERAGE(U31:Z31)</f>
        <v>3</v>
      </c>
      <c r="AB31" s="175" t="n">
        <v>3</v>
      </c>
      <c r="AC31" s="175"/>
      <c r="AD31" s="175"/>
      <c r="AE31" s="175"/>
      <c r="AF31" s="176" t="n">
        <f aca="false">AVERAGE(AB31:AE31)</f>
        <v>3</v>
      </c>
      <c r="AG31" s="175" t="n">
        <v>3</v>
      </c>
      <c r="AH31" s="175"/>
      <c r="AI31" s="175"/>
      <c r="AJ31" s="175"/>
      <c r="AK31" s="175"/>
      <c r="AL31" s="177" t="n">
        <f aca="false">AVERAGE(AG31:AK31)</f>
        <v>3</v>
      </c>
      <c r="AM31" s="175" t="n">
        <v>3</v>
      </c>
      <c r="AN31" s="175"/>
      <c r="AO31" s="175"/>
      <c r="AP31" s="176" t="n">
        <f aca="false">AVERAGE(AM31:AO31)</f>
        <v>3</v>
      </c>
      <c r="AQ31" s="175" t="n">
        <v>3</v>
      </c>
      <c r="AR31" s="175"/>
      <c r="AS31" s="175"/>
      <c r="AT31" s="177" t="n">
        <f aca="false">AVERAGE(AQ31:AS31)</f>
        <v>3</v>
      </c>
      <c r="AU31" s="175" t="n">
        <v>3</v>
      </c>
      <c r="AV31" s="175"/>
      <c r="AW31" s="175"/>
      <c r="AX31" s="177" t="n">
        <f aca="false">AVERAGE(AU31:AW31)</f>
        <v>3</v>
      </c>
      <c r="AY31" s="175" t="n">
        <v>3</v>
      </c>
      <c r="AZ31" s="175"/>
      <c r="BA31" s="175"/>
      <c r="BB31" s="175"/>
      <c r="BC31" s="177" t="n">
        <f aca="false">AVERAGE(AY31:BB31)</f>
        <v>3</v>
      </c>
      <c r="BQ31" s="178"/>
    </row>
    <row r="32" s="2" customFormat="true" ht="19.9" hidden="false" customHeight="true" outlineLevel="0" collapsed="false">
      <c r="A32" s="171" t="n">
        <v>27</v>
      </c>
      <c r="B32" s="172" t="str">
        <f aca="false">Bilgiler!C30</f>
        <v>No_27</v>
      </c>
      <c r="C32" s="173" t="str">
        <f aca="false">Bilgiler!D30</f>
        <v>Öğrenci_27</v>
      </c>
      <c r="D32" s="174" t="n">
        <v>3</v>
      </c>
      <c r="E32" s="175"/>
      <c r="F32" s="175"/>
      <c r="G32" s="175"/>
      <c r="H32" s="175"/>
      <c r="I32" s="175"/>
      <c r="J32" s="176" t="n">
        <f aca="false">AVERAGE(D32:I32)</f>
        <v>3</v>
      </c>
      <c r="K32" s="175" t="n">
        <v>3</v>
      </c>
      <c r="L32" s="175"/>
      <c r="M32" s="175"/>
      <c r="N32" s="175"/>
      <c r="O32" s="177" t="n">
        <f aca="false">AVERAGE(K32:N32)</f>
        <v>3</v>
      </c>
      <c r="P32" s="175" t="n">
        <v>3</v>
      </c>
      <c r="Q32" s="175"/>
      <c r="R32" s="175"/>
      <c r="S32" s="175"/>
      <c r="T32" s="176" t="n">
        <f aca="false">AVERAGE(P32:S32)</f>
        <v>3</v>
      </c>
      <c r="U32" s="175" t="n">
        <v>3</v>
      </c>
      <c r="V32" s="175"/>
      <c r="W32" s="175"/>
      <c r="X32" s="175"/>
      <c r="Y32" s="175"/>
      <c r="Z32" s="175"/>
      <c r="AA32" s="177" t="n">
        <f aca="false">AVERAGE(U32:Z32)</f>
        <v>3</v>
      </c>
      <c r="AB32" s="175" t="n">
        <v>3</v>
      </c>
      <c r="AC32" s="175"/>
      <c r="AD32" s="175"/>
      <c r="AE32" s="175"/>
      <c r="AF32" s="176" t="n">
        <f aca="false">AVERAGE(AB32:AE32)</f>
        <v>3</v>
      </c>
      <c r="AG32" s="175" t="n">
        <v>3</v>
      </c>
      <c r="AH32" s="175"/>
      <c r="AI32" s="175"/>
      <c r="AJ32" s="175"/>
      <c r="AK32" s="175"/>
      <c r="AL32" s="177" t="n">
        <f aca="false">AVERAGE(AG32:AK32)</f>
        <v>3</v>
      </c>
      <c r="AM32" s="175" t="n">
        <v>3</v>
      </c>
      <c r="AN32" s="175"/>
      <c r="AO32" s="175"/>
      <c r="AP32" s="176" t="n">
        <f aca="false">AVERAGE(AM32:AO32)</f>
        <v>3</v>
      </c>
      <c r="AQ32" s="175" t="n">
        <v>3</v>
      </c>
      <c r="AR32" s="175"/>
      <c r="AS32" s="175"/>
      <c r="AT32" s="177" t="n">
        <f aca="false">AVERAGE(AQ32:AS32)</f>
        <v>3</v>
      </c>
      <c r="AU32" s="175" t="n">
        <v>3</v>
      </c>
      <c r="AV32" s="175"/>
      <c r="AW32" s="175"/>
      <c r="AX32" s="177" t="n">
        <f aca="false">AVERAGE(AU32:AW32)</f>
        <v>3</v>
      </c>
      <c r="AY32" s="175" t="n">
        <v>3</v>
      </c>
      <c r="AZ32" s="175"/>
      <c r="BA32" s="175"/>
      <c r="BB32" s="175"/>
      <c r="BC32" s="177" t="n">
        <f aca="false">AVERAGE(AY32:BB32)</f>
        <v>3</v>
      </c>
      <c r="BQ32" s="178"/>
    </row>
    <row r="33" s="2" customFormat="true" ht="19.9" hidden="false" customHeight="true" outlineLevel="0" collapsed="false">
      <c r="A33" s="171" t="n">
        <v>28</v>
      </c>
      <c r="B33" s="172" t="str">
        <f aca="false">Bilgiler!C31</f>
        <v>No_28</v>
      </c>
      <c r="C33" s="173" t="str">
        <f aca="false">Bilgiler!D31</f>
        <v>Öğrenci_28</v>
      </c>
      <c r="D33" s="174" t="n">
        <v>3</v>
      </c>
      <c r="E33" s="175"/>
      <c r="F33" s="175"/>
      <c r="G33" s="175"/>
      <c r="H33" s="175"/>
      <c r="I33" s="175"/>
      <c r="J33" s="176" t="n">
        <f aca="false">AVERAGE(D33:I33)</f>
        <v>3</v>
      </c>
      <c r="K33" s="175" t="n">
        <v>3</v>
      </c>
      <c r="L33" s="175"/>
      <c r="M33" s="175"/>
      <c r="N33" s="175"/>
      <c r="O33" s="177" t="n">
        <f aca="false">AVERAGE(K33:N33)</f>
        <v>3</v>
      </c>
      <c r="P33" s="175" t="n">
        <v>3</v>
      </c>
      <c r="Q33" s="175"/>
      <c r="R33" s="175"/>
      <c r="S33" s="175"/>
      <c r="T33" s="176" t="n">
        <f aca="false">AVERAGE(P33:S33)</f>
        <v>3</v>
      </c>
      <c r="U33" s="175" t="n">
        <v>3</v>
      </c>
      <c r="V33" s="175"/>
      <c r="W33" s="175"/>
      <c r="X33" s="175"/>
      <c r="Y33" s="175"/>
      <c r="Z33" s="175"/>
      <c r="AA33" s="177" t="n">
        <f aca="false">AVERAGE(U33:Z33)</f>
        <v>3</v>
      </c>
      <c r="AB33" s="175" t="n">
        <v>3</v>
      </c>
      <c r="AC33" s="175"/>
      <c r="AD33" s="175"/>
      <c r="AE33" s="175"/>
      <c r="AF33" s="176" t="n">
        <f aca="false">AVERAGE(AB33:AE33)</f>
        <v>3</v>
      </c>
      <c r="AG33" s="175" t="n">
        <v>3</v>
      </c>
      <c r="AH33" s="175"/>
      <c r="AI33" s="175"/>
      <c r="AJ33" s="175"/>
      <c r="AK33" s="175"/>
      <c r="AL33" s="177" t="n">
        <f aca="false">AVERAGE(AG33:AK33)</f>
        <v>3</v>
      </c>
      <c r="AM33" s="175" t="n">
        <v>3</v>
      </c>
      <c r="AN33" s="175"/>
      <c r="AO33" s="175"/>
      <c r="AP33" s="176" t="n">
        <f aca="false">AVERAGE(AM33:AO33)</f>
        <v>3</v>
      </c>
      <c r="AQ33" s="175" t="n">
        <v>3</v>
      </c>
      <c r="AR33" s="175"/>
      <c r="AS33" s="175"/>
      <c r="AT33" s="177" t="n">
        <f aca="false">AVERAGE(AQ33:AS33)</f>
        <v>3</v>
      </c>
      <c r="AU33" s="175" t="n">
        <v>3</v>
      </c>
      <c r="AV33" s="175"/>
      <c r="AW33" s="175"/>
      <c r="AX33" s="177" t="n">
        <f aca="false">AVERAGE(AU33:AW33)</f>
        <v>3</v>
      </c>
      <c r="AY33" s="175" t="n">
        <v>3</v>
      </c>
      <c r="AZ33" s="175"/>
      <c r="BA33" s="175"/>
      <c r="BB33" s="175"/>
      <c r="BC33" s="177" t="n">
        <f aca="false">AVERAGE(AY33:BB33)</f>
        <v>3</v>
      </c>
      <c r="BQ33" s="178"/>
    </row>
    <row r="34" s="2" customFormat="true" ht="19.9" hidden="false" customHeight="true" outlineLevel="0" collapsed="false">
      <c r="A34" s="171" t="n">
        <v>29</v>
      </c>
      <c r="B34" s="172" t="str">
        <f aca="false">Bilgiler!C32</f>
        <v>No_29</v>
      </c>
      <c r="C34" s="173" t="str">
        <f aca="false">Bilgiler!D32</f>
        <v>Öğrenci_29</v>
      </c>
      <c r="D34" s="174" t="n">
        <v>3</v>
      </c>
      <c r="E34" s="175"/>
      <c r="F34" s="175"/>
      <c r="G34" s="175"/>
      <c r="H34" s="175"/>
      <c r="I34" s="175"/>
      <c r="J34" s="176" t="n">
        <f aca="false">AVERAGE(D34:I34)</f>
        <v>3</v>
      </c>
      <c r="K34" s="175" t="n">
        <v>3</v>
      </c>
      <c r="L34" s="175"/>
      <c r="M34" s="175"/>
      <c r="N34" s="175"/>
      <c r="O34" s="177" t="n">
        <f aca="false">AVERAGE(K34:N34)</f>
        <v>3</v>
      </c>
      <c r="P34" s="175" t="n">
        <v>3</v>
      </c>
      <c r="Q34" s="175"/>
      <c r="R34" s="175"/>
      <c r="S34" s="175"/>
      <c r="T34" s="176" t="n">
        <f aca="false">AVERAGE(P34:S34)</f>
        <v>3</v>
      </c>
      <c r="U34" s="175" t="n">
        <v>3</v>
      </c>
      <c r="V34" s="175"/>
      <c r="W34" s="175"/>
      <c r="X34" s="175"/>
      <c r="Y34" s="175"/>
      <c r="Z34" s="175"/>
      <c r="AA34" s="177" t="n">
        <f aca="false">AVERAGE(U34:Z34)</f>
        <v>3</v>
      </c>
      <c r="AB34" s="175" t="n">
        <v>3</v>
      </c>
      <c r="AC34" s="175"/>
      <c r="AD34" s="175"/>
      <c r="AE34" s="175"/>
      <c r="AF34" s="176" t="n">
        <f aca="false">AVERAGE(AB34:AE34)</f>
        <v>3</v>
      </c>
      <c r="AG34" s="175" t="n">
        <v>3</v>
      </c>
      <c r="AH34" s="175"/>
      <c r="AI34" s="175"/>
      <c r="AJ34" s="175"/>
      <c r="AK34" s="175"/>
      <c r="AL34" s="177" t="n">
        <f aca="false">AVERAGE(AG34:AK34)</f>
        <v>3</v>
      </c>
      <c r="AM34" s="175" t="n">
        <v>3</v>
      </c>
      <c r="AN34" s="175"/>
      <c r="AO34" s="175"/>
      <c r="AP34" s="176" t="n">
        <f aca="false">AVERAGE(AM34:AO34)</f>
        <v>3</v>
      </c>
      <c r="AQ34" s="175" t="n">
        <v>3</v>
      </c>
      <c r="AR34" s="175"/>
      <c r="AS34" s="175"/>
      <c r="AT34" s="177" t="n">
        <f aca="false">AVERAGE(AQ34:AS34)</f>
        <v>3</v>
      </c>
      <c r="AU34" s="175" t="n">
        <v>3</v>
      </c>
      <c r="AV34" s="175"/>
      <c r="AW34" s="175"/>
      <c r="AX34" s="177" t="n">
        <f aca="false">AVERAGE(AU34:AW34)</f>
        <v>3</v>
      </c>
      <c r="AY34" s="175" t="n">
        <v>3</v>
      </c>
      <c r="AZ34" s="175"/>
      <c r="BA34" s="175"/>
      <c r="BB34" s="175"/>
      <c r="BC34" s="177" t="n">
        <f aca="false">AVERAGE(AY34:BB34)</f>
        <v>3</v>
      </c>
      <c r="BQ34" s="178"/>
    </row>
    <row r="35" s="2" customFormat="true" ht="19.9" hidden="false" customHeight="true" outlineLevel="0" collapsed="false">
      <c r="A35" s="171" t="n">
        <v>30</v>
      </c>
      <c r="B35" s="172" t="str">
        <f aca="false">Bilgiler!C33</f>
        <v>No_30</v>
      </c>
      <c r="C35" s="173" t="str">
        <f aca="false">Bilgiler!D33</f>
        <v>Öğrenci_30</v>
      </c>
      <c r="D35" s="174" t="n">
        <v>3</v>
      </c>
      <c r="E35" s="175"/>
      <c r="F35" s="175"/>
      <c r="G35" s="175"/>
      <c r="H35" s="175"/>
      <c r="I35" s="175"/>
      <c r="J35" s="176" t="n">
        <f aca="false">AVERAGE(D35:I35)</f>
        <v>3</v>
      </c>
      <c r="K35" s="175" t="n">
        <v>3</v>
      </c>
      <c r="L35" s="175"/>
      <c r="M35" s="175"/>
      <c r="N35" s="175"/>
      <c r="O35" s="177" t="n">
        <f aca="false">AVERAGE(K35:N35)</f>
        <v>3</v>
      </c>
      <c r="P35" s="175" t="n">
        <v>3</v>
      </c>
      <c r="Q35" s="175"/>
      <c r="R35" s="175"/>
      <c r="S35" s="175"/>
      <c r="T35" s="176" t="n">
        <f aca="false">AVERAGE(P35:S35)</f>
        <v>3</v>
      </c>
      <c r="U35" s="175" t="n">
        <v>3</v>
      </c>
      <c r="V35" s="175"/>
      <c r="W35" s="175"/>
      <c r="X35" s="175"/>
      <c r="Y35" s="175"/>
      <c r="Z35" s="175"/>
      <c r="AA35" s="177" t="n">
        <f aca="false">AVERAGE(U35:Z35)</f>
        <v>3</v>
      </c>
      <c r="AB35" s="175" t="n">
        <v>3</v>
      </c>
      <c r="AC35" s="175"/>
      <c r="AD35" s="175"/>
      <c r="AE35" s="175"/>
      <c r="AF35" s="176" t="n">
        <f aca="false">AVERAGE(AB35:AE35)</f>
        <v>3</v>
      </c>
      <c r="AG35" s="175" t="n">
        <v>3</v>
      </c>
      <c r="AH35" s="175"/>
      <c r="AI35" s="175"/>
      <c r="AJ35" s="175"/>
      <c r="AK35" s="175"/>
      <c r="AL35" s="177" t="n">
        <f aca="false">AVERAGE(AG35:AK35)</f>
        <v>3</v>
      </c>
      <c r="AM35" s="175" t="n">
        <v>3</v>
      </c>
      <c r="AN35" s="175"/>
      <c r="AO35" s="175"/>
      <c r="AP35" s="176" t="n">
        <f aca="false">AVERAGE(AM35:AO35)</f>
        <v>3</v>
      </c>
      <c r="AQ35" s="175" t="n">
        <v>3</v>
      </c>
      <c r="AR35" s="175"/>
      <c r="AS35" s="175"/>
      <c r="AT35" s="177" t="n">
        <f aca="false">AVERAGE(AQ35:AS35)</f>
        <v>3</v>
      </c>
      <c r="AU35" s="175" t="n">
        <v>3</v>
      </c>
      <c r="AV35" s="175"/>
      <c r="AW35" s="175"/>
      <c r="AX35" s="177" t="n">
        <f aca="false">AVERAGE(AU35:AW35)</f>
        <v>3</v>
      </c>
      <c r="AY35" s="175" t="n">
        <v>3</v>
      </c>
      <c r="AZ35" s="175"/>
      <c r="BA35" s="175"/>
      <c r="BB35" s="175"/>
      <c r="BC35" s="177" t="n">
        <f aca="false">AVERAGE(AY35:BB35)</f>
        <v>3</v>
      </c>
      <c r="BQ35" s="178"/>
    </row>
    <row r="36" s="2" customFormat="true" ht="19.9" hidden="false" customHeight="true" outlineLevel="0" collapsed="false">
      <c r="A36" s="171" t="n">
        <v>31</v>
      </c>
      <c r="B36" s="172" t="str">
        <f aca="false">Bilgiler!C34</f>
        <v>No_31</v>
      </c>
      <c r="C36" s="173" t="str">
        <f aca="false">Bilgiler!D34</f>
        <v>Öğrenci_31</v>
      </c>
      <c r="D36" s="174" t="n">
        <v>3</v>
      </c>
      <c r="E36" s="175"/>
      <c r="F36" s="175"/>
      <c r="G36" s="175"/>
      <c r="H36" s="175"/>
      <c r="I36" s="175"/>
      <c r="J36" s="176" t="n">
        <f aca="false">AVERAGE(D36:I36)</f>
        <v>3</v>
      </c>
      <c r="K36" s="175" t="n">
        <v>3</v>
      </c>
      <c r="L36" s="175"/>
      <c r="M36" s="175"/>
      <c r="N36" s="175"/>
      <c r="O36" s="177" t="n">
        <f aca="false">AVERAGE(K36:N36)</f>
        <v>3</v>
      </c>
      <c r="P36" s="175" t="n">
        <v>3</v>
      </c>
      <c r="Q36" s="175"/>
      <c r="R36" s="175"/>
      <c r="S36" s="175"/>
      <c r="T36" s="176" t="n">
        <f aca="false">AVERAGE(P36:S36)</f>
        <v>3</v>
      </c>
      <c r="U36" s="175" t="n">
        <v>3</v>
      </c>
      <c r="V36" s="175"/>
      <c r="W36" s="175"/>
      <c r="X36" s="175"/>
      <c r="Y36" s="175"/>
      <c r="Z36" s="175"/>
      <c r="AA36" s="177" t="n">
        <f aca="false">AVERAGE(U36:Z36)</f>
        <v>3</v>
      </c>
      <c r="AB36" s="175" t="n">
        <v>3</v>
      </c>
      <c r="AC36" s="175"/>
      <c r="AD36" s="175"/>
      <c r="AE36" s="175"/>
      <c r="AF36" s="176" t="n">
        <f aca="false">AVERAGE(AB36:AE36)</f>
        <v>3</v>
      </c>
      <c r="AG36" s="175" t="n">
        <v>3</v>
      </c>
      <c r="AH36" s="175"/>
      <c r="AI36" s="175"/>
      <c r="AJ36" s="175"/>
      <c r="AK36" s="175"/>
      <c r="AL36" s="177" t="n">
        <f aca="false">AVERAGE(AG36:AK36)</f>
        <v>3</v>
      </c>
      <c r="AM36" s="175" t="n">
        <v>3</v>
      </c>
      <c r="AN36" s="175"/>
      <c r="AO36" s="175"/>
      <c r="AP36" s="176" t="n">
        <f aca="false">AVERAGE(AM36:AO36)</f>
        <v>3</v>
      </c>
      <c r="AQ36" s="175" t="n">
        <v>3</v>
      </c>
      <c r="AR36" s="175"/>
      <c r="AS36" s="175"/>
      <c r="AT36" s="177" t="n">
        <f aca="false">AVERAGE(AQ36:AS36)</f>
        <v>3</v>
      </c>
      <c r="AU36" s="175" t="n">
        <v>3</v>
      </c>
      <c r="AV36" s="175"/>
      <c r="AW36" s="175"/>
      <c r="AX36" s="177" t="n">
        <f aca="false">AVERAGE(AU36:AW36)</f>
        <v>3</v>
      </c>
      <c r="AY36" s="175" t="n">
        <v>3</v>
      </c>
      <c r="AZ36" s="175"/>
      <c r="BA36" s="175"/>
      <c r="BB36" s="175"/>
      <c r="BC36" s="177" t="n">
        <f aca="false">AVERAGE(AY36:BB36)</f>
        <v>3</v>
      </c>
      <c r="BQ36" s="178"/>
    </row>
    <row r="37" s="2" customFormat="true" ht="19.9" hidden="false" customHeight="true" outlineLevel="0" collapsed="false">
      <c r="A37" s="171" t="n">
        <v>32</v>
      </c>
      <c r="B37" s="172" t="str">
        <f aca="false">Bilgiler!C35</f>
        <v>No_32</v>
      </c>
      <c r="C37" s="173" t="str">
        <f aca="false">Bilgiler!D35</f>
        <v>Öğrenci_32</v>
      </c>
      <c r="D37" s="174" t="n">
        <v>3</v>
      </c>
      <c r="E37" s="175"/>
      <c r="F37" s="175"/>
      <c r="G37" s="175"/>
      <c r="H37" s="175"/>
      <c r="I37" s="175"/>
      <c r="J37" s="176" t="n">
        <f aca="false">AVERAGE(D37:I37)</f>
        <v>3</v>
      </c>
      <c r="K37" s="175" t="n">
        <v>3</v>
      </c>
      <c r="L37" s="175"/>
      <c r="M37" s="175"/>
      <c r="N37" s="175"/>
      <c r="O37" s="177" t="n">
        <f aca="false">AVERAGE(K37:N37)</f>
        <v>3</v>
      </c>
      <c r="P37" s="175" t="n">
        <v>3</v>
      </c>
      <c r="Q37" s="175"/>
      <c r="R37" s="175"/>
      <c r="S37" s="175"/>
      <c r="T37" s="176" t="n">
        <f aca="false">AVERAGE(P37:S37)</f>
        <v>3</v>
      </c>
      <c r="U37" s="175" t="n">
        <v>3</v>
      </c>
      <c r="V37" s="175"/>
      <c r="W37" s="175"/>
      <c r="X37" s="175"/>
      <c r="Y37" s="175"/>
      <c r="Z37" s="175"/>
      <c r="AA37" s="177" t="n">
        <f aca="false">AVERAGE(U37:Z37)</f>
        <v>3</v>
      </c>
      <c r="AB37" s="175" t="n">
        <v>3</v>
      </c>
      <c r="AC37" s="175"/>
      <c r="AD37" s="175"/>
      <c r="AE37" s="175"/>
      <c r="AF37" s="176" t="n">
        <f aca="false">AVERAGE(AB37:AE37)</f>
        <v>3</v>
      </c>
      <c r="AG37" s="175" t="n">
        <v>3</v>
      </c>
      <c r="AH37" s="175"/>
      <c r="AI37" s="175"/>
      <c r="AJ37" s="175"/>
      <c r="AK37" s="175"/>
      <c r="AL37" s="177" t="n">
        <f aca="false">AVERAGE(AG37:AK37)</f>
        <v>3</v>
      </c>
      <c r="AM37" s="175" t="n">
        <v>3</v>
      </c>
      <c r="AN37" s="175"/>
      <c r="AO37" s="175"/>
      <c r="AP37" s="176" t="n">
        <f aca="false">AVERAGE(AM37:AO37)</f>
        <v>3</v>
      </c>
      <c r="AQ37" s="175" t="n">
        <v>3</v>
      </c>
      <c r="AR37" s="175"/>
      <c r="AS37" s="175"/>
      <c r="AT37" s="177" t="n">
        <f aca="false">AVERAGE(AQ37:AS37)</f>
        <v>3</v>
      </c>
      <c r="AU37" s="175" t="n">
        <v>3</v>
      </c>
      <c r="AV37" s="175"/>
      <c r="AW37" s="175"/>
      <c r="AX37" s="177" t="n">
        <f aca="false">AVERAGE(AU37:AW37)</f>
        <v>3</v>
      </c>
      <c r="AY37" s="175" t="n">
        <v>3</v>
      </c>
      <c r="AZ37" s="175"/>
      <c r="BA37" s="175"/>
      <c r="BB37" s="175"/>
      <c r="BC37" s="177" t="n">
        <f aca="false">AVERAGE(AY37:BB37)</f>
        <v>3</v>
      </c>
      <c r="BQ37" s="178"/>
    </row>
    <row r="38" s="2" customFormat="true" ht="19.9" hidden="false" customHeight="true" outlineLevel="0" collapsed="false">
      <c r="A38" s="171" t="n">
        <v>33</v>
      </c>
      <c r="B38" s="172" t="str">
        <f aca="false">Bilgiler!C36</f>
        <v>No_33</v>
      </c>
      <c r="C38" s="173" t="str">
        <f aca="false">Bilgiler!D36</f>
        <v>Öğrenci_33</v>
      </c>
      <c r="D38" s="174" t="n">
        <v>3</v>
      </c>
      <c r="E38" s="175"/>
      <c r="F38" s="175"/>
      <c r="G38" s="175"/>
      <c r="H38" s="175"/>
      <c r="I38" s="175"/>
      <c r="J38" s="176" t="n">
        <f aca="false">AVERAGE(D38:I38)</f>
        <v>3</v>
      </c>
      <c r="K38" s="175" t="n">
        <v>3</v>
      </c>
      <c r="L38" s="175"/>
      <c r="M38" s="175"/>
      <c r="N38" s="175"/>
      <c r="O38" s="177" t="n">
        <f aca="false">AVERAGE(K38:N38)</f>
        <v>3</v>
      </c>
      <c r="P38" s="175" t="n">
        <v>3</v>
      </c>
      <c r="Q38" s="175"/>
      <c r="R38" s="175"/>
      <c r="S38" s="175"/>
      <c r="T38" s="176" t="n">
        <f aca="false">AVERAGE(P38:S38)</f>
        <v>3</v>
      </c>
      <c r="U38" s="175" t="n">
        <v>3</v>
      </c>
      <c r="V38" s="175"/>
      <c r="W38" s="175"/>
      <c r="X38" s="175"/>
      <c r="Y38" s="175"/>
      <c r="Z38" s="175"/>
      <c r="AA38" s="177" t="n">
        <f aca="false">AVERAGE(U38:Z38)</f>
        <v>3</v>
      </c>
      <c r="AB38" s="175" t="n">
        <v>3</v>
      </c>
      <c r="AC38" s="175"/>
      <c r="AD38" s="175"/>
      <c r="AE38" s="175"/>
      <c r="AF38" s="176" t="n">
        <f aca="false">AVERAGE(AB38:AE38)</f>
        <v>3</v>
      </c>
      <c r="AG38" s="175" t="n">
        <v>3</v>
      </c>
      <c r="AH38" s="175"/>
      <c r="AI38" s="175"/>
      <c r="AJ38" s="175"/>
      <c r="AK38" s="175"/>
      <c r="AL38" s="177" t="n">
        <f aca="false">AVERAGE(AG38:AK38)</f>
        <v>3</v>
      </c>
      <c r="AM38" s="175" t="n">
        <v>3</v>
      </c>
      <c r="AN38" s="175"/>
      <c r="AO38" s="175"/>
      <c r="AP38" s="176" t="n">
        <f aca="false">AVERAGE(AM38:AO38)</f>
        <v>3</v>
      </c>
      <c r="AQ38" s="175" t="n">
        <v>3</v>
      </c>
      <c r="AR38" s="175"/>
      <c r="AS38" s="175"/>
      <c r="AT38" s="177" t="n">
        <f aca="false">AVERAGE(AQ38:AS38)</f>
        <v>3</v>
      </c>
      <c r="AU38" s="175" t="n">
        <v>3</v>
      </c>
      <c r="AV38" s="175"/>
      <c r="AW38" s="175"/>
      <c r="AX38" s="177" t="n">
        <f aca="false">AVERAGE(AU38:AW38)</f>
        <v>3</v>
      </c>
      <c r="AY38" s="175" t="n">
        <v>3</v>
      </c>
      <c r="AZ38" s="175"/>
      <c r="BA38" s="175"/>
      <c r="BB38" s="175"/>
      <c r="BC38" s="177" t="n">
        <f aca="false">AVERAGE(AY38:BB38)</f>
        <v>3</v>
      </c>
      <c r="BQ38" s="178"/>
    </row>
    <row r="39" s="2" customFormat="true" ht="19.9" hidden="false" customHeight="true" outlineLevel="0" collapsed="false">
      <c r="A39" s="171" t="n">
        <v>34</v>
      </c>
      <c r="B39" s="172" t="str">
        <f aca="false">Bilgiler!C37</f>
        <v>No_34</v>
      </c>
      <c r="C39" s="173" t="str">
        <f aca="false">Bilgiler!D37</f>
        <v>Öğrenci_34</v>
      </c>
      <c r="D39" s="174" t="n">
        <v>3</v>
      </c>
      <c r="E39" s="175"/>
      <c r="F39" s="175"/>
      <c r="G39" s="175"/>
      <c r="H39" s="175"/>
      <c r="I39" s="175"/>
      <c r="J39" s="176" t="n">
        <f aca="false">AVERAGE(D39:I39)</f>
        <v>3</v>
      </c>
      <c r="K39" s="175" t="n">
        <v>3</v>
      </c>
      <c r="L39" s="175"/>
      <c r="M39" s="175"/>
      <c r="N39" s="175"/>
      <c r="O39" s="177" t="n">
        <f aca="false">AVERAGE(K39:N39)</f>
        <v>3</v>
      </c>
      <c r="P39" s="175" t="n">
        <v>3</v>
      </c>
      <c r="Q39" s="175"/>
      <c r="R39" s="175"/>
      <c r="S39" s="175"/>
      <c r="T39" s="176" t="n">
        <f aca="false">AVERAGE(P39:S39)</f>
        <v>3</v>
      </c>
      <c r="U39" s="175" t="n">
        <v>3</v>
      </c>
      <c r="V39" s="175"/>
      <c r="W39" s="175"/>
      <c r="X39" s="175"/>
      <c r="Y39" s="175"/>
      <c r="Z39" s="175"/>
      <c r="AA39" s="177" t="n">
        <f aca="false">AVERAGE(U39:Z39)</f>
        <v>3</v>
      </c>
      <c r="AB39" s="175" t="n">
        <v>3</v>
      </c>
      <c r="AC39" s="175"/>
      <c r="AD39" s="175"/>
      <c r="AE39" s="175"/>
      <c r="AF39" s="176" t="n">
        <f aca="false">AVERAGE(AB39:AE39)</f>
        <v>3</v>
      </c>
      <c r="AG39" s="175" t="n">
        <v>3</v>
      </c>
      <c r="AH39" s="175"/>
      <c r="AI39" s="175"/>
      <c r="AJ39" s="175"/>
      <c r="AK39" s="175"/>
      <c r="AL39" s="177" t="n">
        <f aca="false">AVERAGE(AG39:AK39)</f>
        <v>3</v>
      </c>
      <c r="AM39" s="175" t="n">
        <v>3</v>
      </c>
      <c r="AN39" s="175"/>
      <c r="AO39" s="175"/>
      <c r="AP39" s="176" t="n">
        <f aca="false">AVERAGE(AM39:AO39)</f>
        <v>3</v>
      </c>
      <c r="AQ39" s="175" t="n">
        <v>3</v>
      </c>
      <c r="AR39" s="175"/>
      <c r="AS39" s="175"/>
      <c r="AT39" s="177" t="n">
        <f aca="false">AVERAGE(AQ39:AS39)</f>
        <v>3</v>
      </c>
      <c r="AU39" s="175" t="n">
        <v>3</v>
      </c>
      <c r="AV39" s="175"/>
      <c r="AW39" s="175"/>
      <c r="AX39" s="177" t="n">
        <f aca="false">AVERAGE(AU39:AW39)</f>
        <v>3</v>
      </c>
      <c r="AY39" s="175" t="n">
        <v>3</v>
      </c>
      <c r="AZ39" s="175"/>
      <c r="BA39" s="175"/>
      <c r="BB39" s="175"/>
      <c r="BC39" s="177" t="n">
        <f aca="false">AVERAGE(AY39:BB39)</f>
        <v>3</v>
      </c>
      <c r="BQ39" s="178"/>
    </row>
    <row r="40" s="2" customFormat="true" ht="19.9" hidden="false" customHeight="true" outlineLevel="0" collapsed="false">
      <c r="A40" s="171" t="n">
        <v>35</v>
      </c>
      <c r="B40" s="172" t="str">
        <f aca="false">Bilgiler!C38</f>
        <v>No_35</v>
      </c>
      <c r="C40" s="173" t="str">
        <f aca="false">Bilgiler!D38</f>
        <v>Öğrenci_35</v>
      </c>
      <c r="D40" s="174" t="n">
        <v>3</v>
      </c>
      <c r="E40" s="175"/>
      <c r="F40" s="175"/>
      <c r="G40" s="175"/>
      <c r="H40" s="175"/>
      <c r="I40" s="175"/>
      <c r="J40" s="176" t="n">
        <f aca="false">AVERAGE(D40:I40)</f>
        <v>3</v>
      </c>
      <c r="K40" s="175" t="n">
        <v>3</v>
      </c>
      <c r="L40" s="175"/>
      <c r="M40" s="175"/>
      <c r="N40" s="175"/>
      <c r="O40" s="177" t="n">
        <f aca="false">AVERAGE(K40:N40)</f>
        <v>3</v>
      </c>
      <c r="P40" s="175" t="n">
        <v>3</v>
      </c>
      <c r="Q40" s="175"/>
      <c r="R40" s="175"/>
      <c r="S40" s="175"/>
      <c r="T40" s="176" t="n">
        <f aca="false">AVERAGE(P40:S40)</f>
        <v>3</v>
      </c>
      <c r="U40" s="175" t="n">
        <v>3</v>
      </c>
      <c r="V40" s="175"/>
      <c r="W40" s="175"/>
      <c r="X40" s="175"/>
      <c r="Y40" s="175"/>
      <c r="Z40" s="175"/>
      <c r="AA40" s="177" t="n">
        <f aca="false">AVERAGE(U40:Z40)</f>
        <v>3</v>
      </c>
      <c r="AB40" s="175" t="n">
        <v>3</v>
      </c>
      <c r="AC40" s="175"/>
      <c r="AD40" s="175"/>
      <c r="AE40" s="175"/>
      <c r="AF40" s="176" t="n">
        <f aca="false">AVERAGE(AB40:AE40)</f>
        <v>3</v>
      </c>
      <c r="AG40" s="175" t="n">
        <v>3</v>
      </c>
      <c r="AH40" s="175"/>
      <c r="AI40" s="175"/>
      <c r="AJ40" s="175"/>
      <c r="AK40" s="175"/>
      <c r="AL40" s="177" t="n">
        <f aca="false">AVERAGE(AG40:AK40)</f>
        <v>3</v>
      </c>
      <c r="AM40" s="175" t="n">
        <v>3</v>
      </c>
      <c r="AN40" s="175"/>
      <c r="AO40" s="175"/>
      <c r="AP40" s="176" t="n">
        <f aca="false">AVERAGE(AM40:AO40)</f>
        <v>3</v>
      </c>
      <c r="AQ40" s="175" t="n">
        <v>3</v>
      </c>
      <c r="AR40" s="175"/>
      <c r="AS40" s="175"/>
      <c r="AT40" s="177" t="n">
        <f aca="false">AVERAGE(AQ40:AS40)</f>
        <v>3</v>
      </c>
      <c r="AU40" s="175" t="n">
        <v>3</v>
      </c>
      <c r="AV40" s="175"/>
      <c r="AW40" s="175"/>
      <c r="AX40" s="177" t="n">
        <f aca="false">AVERAGE(AU40:AW40)</f>
        <v>3</v>
      </c>
      <c r="AY40" s="175" t="n">
        <v>3</v>
      </c>
      <c r="AZ40" s="175"/>
      <c r="BA40" s="175"/>
      <c r="BB40" s="175"/>
      <c r="BC40" s="177" t="n">
        <f aca="false">AVERAGE(AY40:BB40)</f>
        <v>3</v>
      </c>
      <c r="BQ40" s="178"/>
    </row>
    <row r="41" s="2" customFormat="true" ht="19.9" hidden="false" customHeight="true" outlineLevel="0" collapsed="false">
      <c r="A41" s="171" t="n">
        <v>36</v>
      </c>
      <c r="B41" s="172" t="str">
        <f aca="false">Bilgiler!C39</f>
        <v>No_36</v>
      </c>
      <c r="C41" s="173" t="str">
        <f aca="false">Bilgiler!D39</f>
        <v>Öğrenci_36</v>
      </c>
      <c r="D41" s="174" t="n">
        <v>3</v>
      </c>
      <c r="E41" s="175"/>
      <c r="F41" s="175"/>
      <c r="G41" s="175"/>
      <c r="H41" s="175"/>
      <c r="I41" s="175"/>
      <c r="J41" s="176" t="n">
        <f aca="false">AVERAGE(D41:I41)</f>
        <v>3</v>
      </c>
      <c r="K41" s="175" t="n">
        <v>3</v>
      </c>
      <c r="L41" s="175"/>
      <c r="M41" s="175"/>
      <c r="N41" s="175"/>
      <c r="O41" s="177" t="n">
        <f aca="false">AVERAGE(K41:N41)</f>
        <v>3</v>
      </c>
      <c r="P41" s="175" t="n">
        <v>3</v>
      </c>
      <c r="Q41" s="175"/>
      <c r="R41" s="175"/>
      <c r="S41" s="175"/>
      <c r="T41" s="176" t="n">
        <f aca="false">AVERAGE(P41:S41)</f>
        <v>3</v>
      </c>
      <c r="U41" s="175" t="n">
        <v>3</v>
      </c>
      <c r="V41" s="175"/>
      <c r="W41" s="175"/>
      <c r="X41" s="175"/>
      <c r="Y41" s="175"/>
      <c r="Z41" s="175"/>
      <c r="AA41" s="177" t="n">
        <f aca="false">AVERAGE(U41:Z41)</f>
        <v>3</v>
      </c>
      <c r="AB41" s="175" t="n">
        <v>3</v>
      </c>
      <c r="AC41" s="175"/>
      <c r="AD41" s="175"/>
      <c r="AE41" s="175"/>
      <c r="AF41" s="176" t="n">
        <f aca="false">AVERAGE(AB41:AE41)</f>
        <v>3</v>
      </c>
      <c r="AG41" s="175" t="n">
        <v>3</v>
      </c>
      <c r="AH41" s="175"/>
      <c r="AI41" s="175"/>
      <c r="AJ41" s="175"/>
      <c r="AK41" s="175"/>
      <c r="AL41" s="177" t="n">
        <f aca="false">AVERAGE(AG41:AK41)</f>
        <v>3</v>
      </c>
      <c r="AM41" s="175" t="n">
        <v>3</v>
      </c>
      <c r="AN41" s="175"/>
      <c r="AO41" s="175"/>
      <c r="AP41" s="176" t="n">
        <f aca="false">AVERAGE(AM41:AO41)</f>
        <v>3</v>
      </c>
      <c r="AQ41" s="175" t="n">
        <v>3</v>
      </c>
      <c r="AR41" s="175"/>
      <c r="AS41" s="175"/>
      <c r="AT41" s="177" t="n">
        <f aca="false">AVERAGE(AQ41:AS41)</f>
        <v>3</v>
      </c>
      <c r="AU41" s="175" t="n">
        <v>3</v>
      </c>
      <c r="AV41" s="175"/>
      <c r="AW41" s="175"/>
      <c r="AX41" s="177" t="n">
        <f aca="false">AVERAGE(AU41:AW41)</f>
        <v>3</v>
      </c>
      <c r="AY41" s="175" t="n">
        <v>3</v>
      </c>
      <c r="AZ41" s="175"/>
      <c r="BA41" s="175"/>
      <c r="BB41" s="175"/>
      <c r="BC41" s="177" t="n">
        <f aca="false">AVERAGE(AY41:BB41)</f>
        <v>3</v>
      </c>
      <c r="BQ41" s="178"/>
    </row>
    <row r="42" s="2" customFormat="true" ht="19.9" hidden="false" customHeight="true" outlineLevel="0" collapsed="false">
      <c r="A42" s="171" t="n">
        <v>37</v>
      </c>
      <c r="B42" s="172" t="str">
        <f aca="false">Bilgiler!C40</f>
        <v>No_37</v>
      </c>
      <c r="C42" s="173" t="str">
        <f aca="false">Bilgiler!D40</f>
        <v>Öğrenci_37</v>
      </c>
      <c r="D42" s="174" t="n">
        <v>3</v>
      </c>
      <c r="E42" s="175"/>
      <c r="F42" s="175"/>
      <c r="G42" s="175"/>
      <c r="H42" s="175"/>
      <c r="I42" s="175"/>
      <c r="J42" s="176" t="n">
        <f aca="false">AVERAGE(D42:I42)</f>
        <v>3</v>
      </c>
      <c r="K42" s="175" t="n">
        <v>3</v>
      </c>
      <c r="L42" s="175"/>
      <c r="M42" s="175"/>
      <c r="N42" s="175"/>
      <c r="O42" s="177" t="n">
        <f aca="false">AVERAGE(K42:N42)</f>
        <v>3</v>
      </c>
      <c r="P42" s="175" t="n">
        <v>3</v>
      </c>
      <c r="Q42" s="175"/>
      <c r="R42" s="175"/>
      <c r="S42" s="175"/>
      <c r="T42" s="176" t="n">
        <f aca="false">AVERAGE(P42:S42)</f>
        <v>3</v>
      </c>
      <c r="U42" s="175" t="n">
        <v>3</v>
      </c>
      <c r="V42" s="175"/>
      <c r="W42" s="175"/>
      <c r="X42" s="175"/>
      <c r="Y42" s="175"/>
      <c r="Z42" s="175"/>
      <c r="AA42" s="177" t="n">
        <f aca="false">AVERAGE(U42:Z42)</f>
        <v>3</v>
      </c>
      <c r="AB42" s="175" t="n">
        <v>3</v>
      </c>
      <c r="AC42" s="175"/>
      <c r="AD42" s="175"/>
      <c r="AE42" s="175"/>
      <c r="AF42" s="176" t="n">
        <f aca="false">AVERAGE(AB42:AE42)</f>
        <v>3</v>
      </c>
      <c r="AG42" s="175" t="n">
        <v>3</v>
      </c>
      <c r="AH42" s="175"/>
      <c r="AI42" s="175"/>
      <c r="AJ42" s="175"/>
      <c r="AK42" s="175"/>
      <c r="AL42" s="177" t="n">
        <f aca="false">AVERAGE(AG42:AK42)</f>
        <v>3</v>
      </c>
      <c r="AM42" s="175" t="n">
        <v>3</v>
      </c>
      <c r="AN42" s="175"/>
      <c r="AO42" s="175"/>
      <c r="AP42" s="176" t="n">
        <f aca="false">AVERAGE(AM42:AO42)</f>
        <v>3</v>
      </c>
      <c r="AQ42" s="175" t="n">
        <v>3</v>
      </c>
      <c r="AR42" s="175"/>
      <c r="AS42" s="175"/>
      <c r="AT42" s="177" t="n">
        <f aca="false">AVERAGE(AQ42:AS42)</f>
        <v>3</v>
      </c>
      <c r="AU42" s="175" t="n">
        <v>3</v>
      </c>
      <c r="AV42" s="175"/>
      <c r="AW42" s="175"/>
      <c r="AX42" s="177" t="n">
        <f aca="false">AVERAGE(AU42:AW42)</f>
        <v>3</v>
      </c>
      <c r="AY42" s="175" t="n">
        <v>3</v>
      </c>
      <c r="AZ42" s="175"/>
      <c r="BA42" s="175"/>
      <c r="BB42" s="175"/>
      <c r="BC42" s="177" t="n">
        <f aca="false">AVERAGE(AY42:BB42)</f>
        <v>3</v>
      </c>
      <c r="BQ42" s="178"/>
    </row>
    <row r="43" s="2" customFormat="true" ht="19.9" hidden="false" customHeight="true" outlineLevel="0" collapsed="false">
      <c r="A43" s="171" t="n">
        <v>38</v>
      </c>
      <c r="B43" s="172" t="str">
        <f aca="false">Bilgiler!C41</f>
        <v>No_38</v>
      </c>
      <c r="C43" s="173" t="str">
        <f aca="false">Bilgiler!D41</f>
        <v>Öğrenci_38</v>
      </c>
      <c r="D43" s="174" t="n">
        <v>3</v>
      </c>
      <c r="E43" s="175"/>
      <c r="F43" s="175"/>
      <c r="G43" s="175"/>
      <c r="H43" s="175"/>
      <c r="I43" s="175"/>
      <c r="J43" s="176" t="n">
        <f aca="false">AVERAGE(D43:I43)</f>
        <v>3</v>
      </c>
      <c r="K43" s="175" t="n">
        <v>3</v>
      </c>
      <c r="L43" s="175"/>
      <c r="M43" s="175"/>
      <c r="N43" s="175"/>
      <c r="O43" s="177" t="n">
        <f aca="false">AVERAGE(K43:N43)</f>
        <v>3</v>
      </c>
      <c r="P43" s="175" t="n">
        <v>3</v>
      </c>
      <c r="Q43" s="175"/>
      <c r="R43" s="175"/>
      <c r="S43" s="175"/>
      <c r="T43" s="176" t="n">
        <f aca="false">AVERAGE(P43:S43)</f>
        <v>3</v>
      </c>
      <c r="U43" s="175" t="n">
        <v>3</v>
      </c>
      <c r="V43" s="175"/>
      <c r="W43" s="175"/>
      <c r="X43" s="175"/>
      <c r="Y43" s="175"/>
      <c r="Z43" s="175"/>
      <c r="AA43" s="177" t="n">
        <f aca="false">AVERAGE(U43:Z43)</f>
        <v>3</v>
      </c>
      <c r="AB43" s="175" t="n">
        <v>3</v>
      </c>
      <c r="AC43" s="175"/>
      <c r="AD43" s="175"/>
      <c r="AE43" s="175"/>
      <c r="AF43" s="176" t="n">
        <f aca="false">AVERAGE(AB43:AE43)</f>
        <v>3</v>
      </c>
      <c r="AG43" s="175" t="n">
        <v>3</v>
      </c>
      <c r="AH43" s="175"/>
      <c r="AI43" s="175"/>
      <c r="AJ43" s="175"/>
      <c r="AK43" s="175"/>
      <c r="AL43" s="177" t="n">
        <f aca="false">AVERAGE(AG43:AK43)</f>
        <v>3</v>
      </c>
      <c r="AM43" s="175" t="n">
        <v>3</v>
      </c>
      <c r="AN43" s="175"/>
      <c r="AO43" s="175"/>
      <c r="AP43" s="176" t="n">
        <f aca="false">AVERAGE(AM43:AO43)</f>
        <v>3</v>
      </c>
      <c r="AQ43" s="175" t="n">
        <v>3</v>
      </c>
      <c r="AR43" s="175"/>
      <c r="AS43" s="175"/>
      <c r="AT43" s="177" t="n">
        <f aca="false">AVERAGE(AQ43:AS43)</f>
        <v>3</v>
      </c>
      <c r="AU43" s="175" t="n">
        <v>3</v>
      </c>
      <c r="AV43" s="175"/>
      <c r="AW43" s="175"/>
      <c r="AX43" s="177" t="n">
        <f aca="false">AVERAGE(AU43:AW43)</f>
        <v>3</v>
      </c>
      <c r="AY43" s="175" t="n">
        <v>3</v>
      </c>
      <c r="AZ43" s="175"/>
      <c r="BA43" s="175"/>
      <c r="BB43" s="175"/>
      <c r="BC43" s="177" t="n">
        <f aca="false">AVERAGE(AY43:BB43)</f>
        <v>3</v>
      </c>
      <c r="BQ43" s="178"/>
    </row>
    <row r="44" s="2" customFormat="true" ht="19.9" hidden="false" customHeight="true" outlineLevel="0" collapsed="false">
      <c r="A44" s="171" t="n">
        <v>39</v>
      </c>
      <c r="B44" s="172" t="str">
        <f aca="false">Bilgiler!C42</f>
        <v>No_39</v>
      </c>
      <c r="C44" s="173" t="str">
        <f aca="false">Bilgiler!D42</f>
        <v>Öğrenci_39</v>
      </c>
      <c r="D44" s="174" t="n">
        <v>3</v>
      </c>
      <c r="E44" s="175"/>
      <c r="F44" s="175"/>
      <c r="G44" s="175"/>
      <c r="H44" s="175"/>
      <c r="I44" s="175"/>
      <c r="J44" s="176" t="n">
        <f aca="false">AVERAGE(D44:I44)</f>
        <v>3</v>
      </c>
      <c r="K44" s="175" t="n">
        <v>3</v>
      </c>
      <c r="L44" s="175"/>
      <c r="M44" s="175"/>
      <c r="N44" s="175"/>
      <c r="O44" s="177" t="n">
        <f aca="false">AVERAGE(K44:N44)</f>
        <v>3</v>
      </c>
      <c r="P44" s="175" t="n">
        <v>3</v>
      </c>
      <c r="Q44" s="175"/>
      <c r="R44" s="175"/>
      <c r="S44" s="175"/>
      <c r="T44" s="176" t="n">
        <f aca="false">AVERAGE(P44:S44)</f>
        <v>3</v>
      </c>
      <c r="U44" s="175" t="n">
        <v>3</v>
      </c>
      <c r="V44" s="175"/>
      <c r="W44" s="175"/>
      <c r="X44" s="175"/>
      <c r="Y44" s="175"/>
      <c r="Z44" s="175"/>
      <c r="AA44" s="177" t="n">
        <f aca="false">AVERAGE(U44:Z44)</f>
        <v>3</v>
      </c>
      <c r="AB44" s="175" t="n">
        <v>3</v>
      </c>
      <c r="AC44" s="175"/>
      <c r="AD44" s="175"/>
      <c r="AE44" s="175"/>
      <c r="AF44" s="176" t="n">
        <f aca="false">AVERAGE(AB44:AE44)</f>
        <v>3</v>
      </c>
      <c r="AG44" s="175" t="n">
        <v>3</v>
      </c>
      <c r="AH44" s="175"/>
      <c r="AI44" s="175"/>
      <c r="AJ44" s="175"/>
      <c r="AK44" s="175"/>
      <c r="AL44" s="177" t="n">
        <f aca="false">AVERAGE(AG44:AK44)</f>
        <v>3</v>
      </c>
      <c r="AM44" s="175" t="n">
        <v>3</v>
      </c>
      <c r="AN44" s="175"/>
      <c r="AO44" s="175"/>
      <c r="AP44" s="176" t="n">
        <f aca="false">AVERAGE(AM44:AO44)</f>
        <v>3</v>
      </c>
      <c r="AQ44" s="175" t="n">
        <v>3</v>
      </c>
      <c r="AR44" s="175"/>
      <c r="AS44" s="175"/>
      <c r="AT44" s="177" t="n">
        <f aca="false">AVERAGE(AQ44:AS44)</f>
        <v>3</v>
      </c>
      <c r="AU44" s="175" t="n">
        <v>3</v>
      </c>
      <c r="AV44" s="175"/>
      <c r="AW44" s="175"/>
      <c r="AX44" s="177" t="n">
        <f aca="false">AVERAGE(AU44:AW44)</f>
        <v>3</v>
      </c>
      <c r="AY44" s="175" t="n">
        <v>3</v>
      </c>
      <c r="AZ44" s="175"/>
      <c r="BA44" s="175"/>
      <c r="BB44" s="175"/>
      <c r="BC44" s="177" t="n">
        <f aca="false">AVERAGE(AY44:BB44)</f>
        <v>3</v>
      </c>
      <c r="BQ44" s="178"/>
    </row>
    <row r="45" s="2" customFormat="true" ht="19.9" hidden="false" customHeight="true" outlineLevel="0" collapsed="false">
      <c r="A45" s="171" t="n">
        <v>40</v>
      </c>
      <c r="B45" s="172" t="str">
        <f aca="false">Bilgiler!C43</f>
        <v>No_40</v>
      </c>
      <c r="C45" s="173" t="str">
        <f aca="false">Bilgiler!D43</f>
        <v>Öğrenci_40</v>
      </c>
      <c r="D45" s="174" t="n">
        <v>3</v>
      </c>
      <c r="E45" s="175"/>
      <c r="F45" s="175"/>
      <c r="G45" s="175"/>
      <c r="H45" s="175"/>
      <c r="I45" s="175"/>
      <c r="J45" s="176" t="n">
        <f aca="false">AVERAGE(D45:I45)</f>
        <v>3</v>
      </c>
      <c r="K45" s="175" t="n">
        <v>3</v>
      </c>
      <c r="L45" s="175"/>
      <c r="M45" s="175"/>
      <c r="N45" s="175"/>
      <c r="O45" s="177" t="n">
        <f aca="false">AVERAGE(K45:N45)</f>
        <v>3</v>
      </c>
      <c r="P45" s="175" t="n">
        <v>3</v>
      </c>
      <c r="Q45" s="175"/>
      <c r="R45" s="175"/>
      <c r="S45" s="175"/>
      <c r="T45" s="176" t="n">
        <f aca="false">AVERAGE(P45:S45)</f>
        <v>3</v>
      </c>
      <c r="U45" s="175" t="n">
        <v>3</v>
      </c>
      <c r="V45" s="175"/>
      <c r="W45" s="175"/>
      <c r="X45" s="175"/>
      <c r="Y45" s="175"/>
      <c r="Z45" s="175"/>
      <c r="AA45" s="177" t="n">
        <f aca="false">AVERAGE(U45:Z45)</f>
        <v>3</v>
      </c>
      <c r="AB45" s="175" t="n">
        <v>3</v>
      </c>
      <c r="AC45" s="175"/>
      <c r="AD45" s="175"/>
      <c r="AE45" s="175"/>
      <c r="AF45" s="176" t="n">
        <f aca="false">AVERAGE(AB45:AE45)</f>
        <v>3</v>
      </c>
      <c r="AG45" s="175" t="n">
        <v>3</v>
      </c>
      <c r="AH45" s="175"/>
      <c r="AI45" s="175"/>
      <c r="AJ45" s="175"/>
      <c r="AK45" s="175"/>
      <c r="AL45" s="177" t="n">
        <f aca="false">AVERAGE(AG45:AK45)</f>
        <v>3</v>
      </c>
      <c r="AM45" s="175" t="n">
        <v>3</v>
      </c>
      <c r="AN45" s="175"/>
      <c r="AO45" s="175"/>
      <c r="AP45" s="176" t="n">
        <f aca="false">AVERAGE(AM45:AO45)</f>
        <v>3</v>
      </c>
      <c r="AQ45" s="175" t="n">
        <v>3</v>
      </c>
      <c r="AR45" s="175"/>
      <c r="AS45" s="175"/>
      <c r="AT45" s="177" t="n">
        <f aca="false">AVERAGE(AQ45:AS45)</f>
        <v>3</v>
      </c>
      <c r="AU45" s="175" t="n">
        <v>3</v>
      </c>
      <c r="AV45" s="175"/>
      <c r="AW45" s="175"/>
      <c r="AX45" s="177" t="n">
        <f aca="false">AVERAGE(AU45:AW45)</f>
        <v>3</v>
      </c>
      <c r="AY45" s="175" t="n">
        <v>3</v>
      </c>
      <c r="AZ45" s="175"/>
      <c r="BA45" s="175"/>
      <c r="BB45" s="175"/>
      <c r="BC45" s="177" t="n">
        <f aca="false">AVERAGE(AY45:BB45)</f>
        <v>3</v>
      </c>
      <c r="BQ45" s="178"/>
    </row>
    <row r="46" s="2" customFormat="true" ht="19.9" hidden="false" customHeight="true" outlineLevel="0" collapsed="false">
      <c r="A46" s="171" t="n">
        <v>41</v>
      </c>
      <c r="B46" s="172" t="str">
        <f aca="false">Bilgiler!C44</f>
        <v>No_41</v>
      </c>
      <c r="C46" s="173" t="str">
        <f aca="false">Bilgiler!D44</f>
        <v>Öğrenci_41</v>
      </c>
      <c r="D46" s="174" t="n">
        <v>3</v>
      </c>
      <c r="E46" s="175"/>
      <c r="F46" s="175"/>
      <c r="G46" s="175"/>
      <c r="H46" s="175"/>
      <c r="I46" s="175"/>
      <c r="J46" s="176" t="n">
        <f aca="false">AVERAGE(D46:I46)</f>
        <v>3</v>
      </c>
      <c r="K46" s="175" t="n">
        <v>3</v>
      </c>
      <c r="L46" s="175"/>
      <c r="M46" s="175"/>
      <c r="N46" s="175"/>
      <c r="O46" s="177" t="n">
        <f aca="false">AVERAGE(K46:N46)</f>
        <v>3</v>
      </c>
      <c r="P46" s="175" t="n">
        <v>3</v>
      </c>
      <c r="Q46" s="175"/>
      <c r="R46" s="175"/>
      <c r="S46" s="175"/>
      <c r="T46" s="176" t="n">
        <f aca="false">AVERAGE(P46:S46)</f>
        <v>3</v>
      </c>
      <c r="U46" s="175" t="n">
        <v>3</v>
      </c>
      <c r="V46" s="175"/>
      <c r="W46" s="175"/>
      <c r="X46" s="175"/>
      <c r="Y46" s="175"/>
      <c r="Z46" s="175"/>
      <c r="AA46" s="177" t="n">
        <f aca="false">AVERAGE(U46:Z46)</f>
        <v>3</v>
      </c>
      <c r="AB46" s="175" t="n">
        <v>3</v>
      </c>
      <c r="AC46" s="175"/>
      <c r="AD46" s="175"/>
      <c r="AE46" s="175"/>
      <c r="AF46" s="176" t="n">
        <f aca="false">AVERAGE(AB46:AE46)</f>
        <v>3</v>
      </c>
      <c r="AG46" s="175" t="n">
        <v>3</v>
      </c>
      <c r="AH46" s="175"/>
      <c r="AI46" s="175"/>
      <c r="AJ46" s="175"/>
      <c r="AK46" s="175"/>
      <c r="AL46" s="177" t="n">
        <f aca="false">AVERAGE(AG46:AK46)</f>
        <v>3</v>
      </c>
      <c r="AM46" s="175" t="n">
        <v>3</v>
      </c>
      <c r="AN46" s="175"/>
      <c r="AO46" s="175"/>
      <c r="AP46" s="176" t="n">
        <f aca="false">AVERAGE(AM46:AO46)</f>
        <v>3</v>
      </c>
      <c r="AQ46" s="175" t="n">
        <v>3</v>
      </c>
      <c r="AR46" s="175"/>
      <c r="AS46" s="175"/>
      <c r="AT46" s="177" t="n">
        <f aca="false">AVERAGE(AQ46:AS46)</f>
        <v>3</v>
      </c>
      <c r="AU46" s="175" t="n">
        <v>3</v>
      </c>
      <c r="AV46" s="175"/>
      <c r="AW46" s="175"/>
      <c r="AX46" s="177" t="n">
        <f aca="false">AVERAGE(AU46:AW46)</f>
        <v>3</v>
      </c>
      <c r="AY46" s="175" t="n">
        <v>3</v>
      </c>
      <c r="AZ46" s="175"/>
      <c r="BA46" s="175"/>
      <c r="BB46" s="175"/>
      <c r="BC46" s="177" t="n">
        <f aca="false">AVERAGE(AY46:BB46)</f>
        <v>3</v>
      </c>
      <c r="BQ46" s="178"/>
    </row>
    <row r="47" s="2" customFormat="true" ht="19.9" hidden="false" customHeight="true" outlineLevel="0" collapsed="false">
      <c r="A47" s="171" t="n">
        <v>42</v>
      </c>
      <c r="B47" s="172" t="str">
        <f aca="false">Bilgiler!C45</f>
        <v>No_42</v>
      </c>
      <c r="C47" s="173" t="str">
        <f aca="false">Bilgiler!D45</f>
        <v>Öğrenci_42</v>
      </c>
      <c r="D47" s="174" t="n">
        <v>3</v>
      </c>
      <c r="E47" s="175"/>
      <c r="F47" s="175"/>
      <c r="G47" s="175"/>
      <c r="H47" s="175"/>
      <c r="I47" s="175"/>
      <c r="J47" s="176" t="n">
        <f aca="false">AVERAGE(D47:I47)</f>
        <v>3</v>
      </c>
      <c r="K47" s="175" t="n">
        <v>3</v>
      </c>
      <c r="L47" s="175"/>
      <c r="M47" s="175"/>
      <c r="N47" s="175"/>
      <c r="O47" s="177" t="n">
        <f aca="false">AVERAGE(K47:N47)</f>
        <v>3</v>
      </c>
      <c r="P47" s="175" t="n">
        <v>3</v>
      </c>
      <c r="Q47" s="175"/>
      <c r="R47" s="175"/>
      <c r="S47" s="175"/>
      <c r="T47" s="176" t="n">
        <f aca="false">AVERAGE(P47:S47)</f>
        <v>3</v>
      </c>
      <c r="U47" s="175" t="n">
        <v>3</v>
      </c>
      <c r="V47" s="175"/>
      <c r="W47" s="175"/>
      <c r="X47" s="175"/>
      <c r="Y47" s="175"/>
      <c r="Z47" s="175"/>
      <c r="AA47" s="177" t="n">
        <f aca="false">AVERAGE(U47:Z47)</f>
        <v>3</v>
      </c>
      <c r="AB47" s="175" t="n">
        <v>3</v>
      </c>
      <c r="AC47" s="175"/>
      <c r="AD47" s="175"/>
      <c r="AE47" s="175"/>
      <c r="AF47" s="176" t="n">
        <f aca="false">AVERAGE(AB47:AE47)</f>
        <v>3</v>
      </c>
      <c r="AG47" s="175" t="n">
        <v>3</v>
      </c>
      <c r="AH47" s="175"/>
      <c r="AI47" s="175"/>
      <c r="AJ47" s="175"/>
      <c r="AK47" s="175"/>
      <c r="AL47" s="177" t="n">
        <f aca="false">AVERAGE(AG47:AK47)</f>
        <v>3</v>
      </c>
      <c r="AM47" s="175" t="n">
        <v>3</v>
      </c>
      <c r="AN47" s="175"/>
      <c r="AO47" s="175"/>
      <c r="AP47" s="176" t="n">
        <f aca="false">AVERAGE(AM47:AO47)</f>
        <v>3</v>
      </c>
      <c r="AQ47" s="175" t="n">
        <v>3</v>
      </c>
      <c r="AR47" s="175"/>
      <c r="AS47" s="175"/>
      <c r="AT47" s="177" t="n">
        <f aca="false">AVERAGE(AQ47:AS47)</f>
        <v>3</v>
      </c>
      <c r="AU47" s="175" t="n">
        <v>3</v>
      </c>
      <c r="AV47" s="175"/>
      <c r="AW47" s="175"/>
      <c r="AX47" s="177" t="n">
        <f aca="false">AVERAGE(AU47:AW47)</f>
        <v>3</v>
      </c>
      <c r="AY47" s="175" t="n">
        <v>3</v>
      </c>
      <c r="AZ47" s="175"/>
      <c r="BA47" s="175"/>
      <c r="BB47" s="175"/>
      <c r="BC47" s="177" t="n">
        <f aca="false">AVERAGE(AY47:BB47)</f>
        <v>3</v>
      </c>
      <c r="BQ47" s="178"/>
    </row>
    <row r="48" s="2" customFormat="true" ht="19.9" hidden="false" customHeight="true" outlineLevel="0" collapsed="false">
      <c r="A48" s="171" t="n">
        <v>43</v>
      </c>
      <c r="B48" s="172" t="str">
        <f aca="false">Bilgiler!C46</f>
        <v>No_43</v>
      </c>
      <c r="C48" s="173" t="str">
        <f aca="false">Bilgiler!D46</f>
        <v>Öğrenci_43</v>
      </c>
      <c r="D48" s="174" t="n">
        <v>3</v>
      </c>
      <c r="E48" s="175"/>
      <c r="F48" s="175"/>
      <c r="G48" s="175"/>
      <c r="H48" s="175"/>
      <c r="I48" s="175"/>
      <c r="J48" s="176" t="n">
        <f aca="false">AVERAGE(D48:I48)</f>
        <v>3</v>
      </c>
      <c r="K48" s="175" t="n">
        <v>3</v>
      </c>
      <c r="L48" s="175"/>
      <c r="M48" s="175"/>
      <c r="N48" s="175"/>
      <c r="O48" s="177" t="n">
        <f aca="false">AVERAGE(K48:N48)</f>
        <v>3</v>
      </c>
      <c r="P48" s="175" t="n">
        <v>3</v>
      </c>
      <c r="Q48" s="175"/>
      <c r="R48" s="175"/>
      <c r="S48" s="175"/>
      <c r="T48" s="176" t="n">
        <f aca="false">AVERAGE(P48:S48)</f>
        <v>3</v>
      </c>
      <c r="U48" s="175" t="n">
        <v>3</v>
      </c>
      <c r="V48" s="175"/>
      <c r="W48" s="175"/>
      <c r="X48" s="175"/>
      <c r="Y48" s="175"/>
      <c r="Z48" s="175"/>
      <c r="AA48" s="177" t="n">
        <f aca="false">AVERAGE(U48:Z48)</f>
        <v>3</v>
      </c>
      <c r="AB48" s="175" t="n">
        <v>3</v>
      </c>
      <c r="AC48" s="175"/>
      <c r="AD48" s="175"/>
      <c r="AE48" s="175"/>
      <c r="AF48" s="176" t="n">
        <f aca="false">AVERAGE(AB48:AE48)</f>
        <v>3</v>
      </c>
      <c r="AG48" s="175" t="n">
        <v>3</v>
      </c>
      <c r="AH48" s="175"/>
      <c r="AI48" s="175"/>
      <c r="AJ48" s="175"/>
      <c r="AK48" s="175"/>
      <c r="AL48" s="177" t="n">
        <f aca="false">AVERAGE(AG48:AK48)</f>
        <v>3</v>
      </c>
      <c r="AM48" s="175" t="n">
        <v>3</v>
      </c>
      <c r="AN48" s="175"/>
      <c r="AO48" s="175"/>
      <c r="AP48" s="176" t="n">
        <f aca="false">AVERAGE(AM48:AO48)</f>
        <v>3</v>
      </c>
      <c r="AQ48" s="175" t="n">
        <v>3</v>
      </c>
      <c r="AR48" s="175"/>
      <c r="AS48" s="175"/>
      <c r="AT48" s="177" t="n">
        <f aca="false">AVERAGE(AQ48:AS48)</f>
        <v>3</v>
      </c>
      <c r="AU48" s="175" t="n">
        <v>3</v>
      </c>
      <c r="AV48" s="175"/>
      <c r="AW48" s="175"/>
      <c r="AX48" s="177" t="n">
        <f aca="false">AVERAGE(AU48:AW48)</f>
        <v>3</v>
      </c>
      <c r="AY48" s="175" t="n">
        <v>3</v>
      </c>
      <c r="AZ48" s="175"/>
      <c r="BA48" s="175"/>
      <c r="BB48" s="175"/>
      <c r="BC48" s="177" t="n">
        <f aca="false">AVERAGE(AY48:BB48)</f>
        <v>3</v>
      </c>
      <c r="BQ48" s="178"/>
    </row>
    <row r="49" s="2" customFormat="true" ht="19.9" hidden="false" customHeight="true" outlineLevel="0" collapsed="false">
      <c r="A49" s="171" t="n">
        <v>44</v>
      </c>
      <c r="B49" s="172" t="str">
        <f aca="false">Bilgiler!C47</f>
        <v>No_44</v>
      </c>
      <c r="C49" s="173" t="str">
        <f aca="false">Bilgiler!D47</f>
        <v>Öğrenci_44</v>
      </c>
      <c r="D49" s="174" t="n">
        <v>3</v>
      </c>
      <c r="E49" s="175"/>
      <c r="F49" s="175"/>
      <c r="G49" s="175"/>
      <c r="H49" s="175"/>
      <c r="I49" s="175"/>
      <c r="J49" s="176" t="n">
        <f aca="false">AVERAGE(D49:I49)</f>
        <v>3</v>
      </c>
      <c r="K49" s="175" t="n">
        <v>3</v>
      </c>
      <c r="L49" s="175"/>
      <c r="M49" s="175"/>
      <c r="N49" s="175"/>
      <c r="O49" s="177" t="n">
        <f aca="false">AVERAGE(K49:N49)</f>
        <v>3</v>
      </c>
      <c r="P49" s="175" t="n">
        <v>3</v>
      </c>
      <c r="Q49" s="175"/>
      <c r="R49" s="175"/>
      <c r="S49" s="175"/>
      <c r="T49" s="176" t="n">
        <f aca="false">AVERAGE(P49:S49)</f>
        <v>3</v>
      </c>
      <c r="U49" s="175" t="n">
        <v>3</v>
      </c>
      <c r="V49" s="175"/>
      <c r="W49" s="175"/>
      <c r="X49" s="175"/>
      <c r="Y49" s="175"/>
      <c r="Z49" s="175"/>
      <c r="AA49" s="177" t="n">
        <f aca="false">AVERAGE(U49:Z49)</f>
        <v>3</v>
      </c>
      <c r="AB49" s="175" t="n">
        <v>3</v>
      </c>
      <c r="AC49" s="175"/>
      <c r="AD49" s="175"/>
      <c r="AE49" s="175"/>
      <c r="AF49" s="176" t="n">
        <f aca="false">AVERAGE(AB49:AE49)</f>
        <v>3</v>
      </c>
      <c r="AG49" s="175" t="n">
        <v>3</v>
      </c>
      <c r="AH49" s="175"/>
      <c r="AI49" s="175"/>
      <c r="AJ49" s="175"/>
      <c r="AK49" s="175"/>
      <c r="AL49" s="177" t="n">
        <f aca="false">AVERAGE(AG49:AK49)</f>
        <v>3</v>
      </c>
      <c r="AM49" s="175" t="n">
        <v>3</v>
      </c>
      <c r="AN49" s="175"/>
      <c r="AO49" s="175"/>
      <c r="AP49" s="176" t="n">
        <f aca="false">AVERAGE(AM49:AO49)</f>
        <v>3</v>
      </c>
      <c r="AQ49" s="175" t="n">
        <v>3</v>
      </c>
      <c r="AR49" s="175"/>
      <c r="AS49" s="175"/>
      <c r="AT49" s="177" t="n">
        <f aca="false">AVERAGE(AQ49:AS49)</f>
        <v>3</v>
      </c>
      <c r="AU49" s="175" t="n">
        <v>3</v>
      </c>
      <c r="AV49" s="175"/>
      <c r="AW49" s="175"/>
      <c r="AX49" s="177" t="n">
        <f aca="false">AVERAGE(AU49:AW49)</f>
        <v>3</v>
      </c>
      <c r="AY49" s="175" t="n">
        <v>3</v>
      </c>
      <c r="AZ49" s="175"/>
      <c r="BA49" s="175"/>
      <c r="BB49" s="175"/>
      <c r="BC49" s="177" t="n">
        <f aca="false">AVERAGE(AY49:BB49)</f>
        <v>3</v>
      </c>
      <c r="BQ49" s="178"/>
    </row>
    <row r="50" s="2" customFormat="true" ht="19.9" hidden="false" customHeight="true" outlineLevel="0" collapsed="false">
      <c r="A50" s="171" t="n">
        <v>45</v>
      </c>
      <c r="B50" s="172" t="str">
        <f aca="false">Bilgiler!C48</f>
        <v>No_45</v>
      </c>
      <c r="C50" s="173" t="str">
        <f aca="false">Bilgiler!D48</f>
        <v>Öğrenci_45</v>
      </c>
      <c r="D50" s="174" t="n">
        <v>3</v>
      </c>
      <c r="E50" s="175"/>
      <c r="F50" s="175"/>
      <c r="G50" s="175"/>
      <c r="H50" s="175"/>
      <c r="I50" s="175"/>
      <c r="J50" s="176" t="n">
        <f aca="false">AVERAGE(D50:I50)</f>
        <v>3</v>
      </c>
      <c r="K50" s="175" t="n">
        <v>3</v>
      </c>
      <c r="L50" s="175"/>
      <c r="M50" s="175"/>
      <c r="N50" s="175"/>
      <c r="O50" s="177" t="n">
        <f aca="false">AVERAGE(K50:N50)</f>
        <v>3</v>
      </c>
      <c r="P50" s="175" t="n">
        <v>3</v>
      </c>
      <c r="Q50" s="175"/>
      <c r="R50" s="175"/>
      <c r="S50" s="175"/>
      <c r="T50" s="176" t="n">
        <f aca="false">AVERAGE(P50:S50)</f>
        <v>3</v>
      </c>
      <c r="U50" s="175" t="n">
        <v>3</v>
      </c>
      <c r="V50" s="175"/>
      <c r="W50" s="175"/>
      <c r="X50" s="175"/>
      <c r="Y50" s="175"/>
      <c r="Z50" s="175"/>
      <c r="AA50" s="177" t="n">
        <f aca="false">AVERAGE(U50:Z50)</f>
        <v>3</v>
      </c>
      <c r="AB50" s="175" t="n">
        <v>3</v>
      </c>
      <c r="AC50" s="175"/>
      <c r="AD50" s="175"/>
      <c r="AE50" s="175"/>
      <c r="AF50" s="176" t="n">
        <f aca="false">AVERAGE(AB50:AE50)</f>
        <v>3</v>
      </c>
      <c r="AG50" s="175" t="n">
        <v>3</v>
      </c>
      <c r="AH50" s="175"/>
      <c r="AI50" s="175"/>
      <c r="AJ50" s="175"/>
      <c r="AK50" s="175"/>
      <c r="AL50" s="177" t="n">
        <f aca="false">AVERAGE(AG50:AK50)</f>
        <v>3</v>
      </c>
      <c r="AM50" s="175" t="n">
        <v>3</v>
      </c>
      <c r="AN50" s="175"/>
      <c r="AO50" s="175"/>
      <c r="AP50" s="176" t="n">
        <f aca="false">AVERAGE(AM50:AO50)</f>
        <v>3</v>
      </c>
      <c r="AQ50" s="175" t="n">
        <v>3</v>
      </c>
      <c r="AR50" s="175"/>
      <c r="AS50" s="175"/>
      <c r="AT50" s="177" t="n">
        <f aca="false">AVERAGE(AQ50:AS50)</f>
        <v>3</v>
      </c>
      <c r="AU50" s="175" t="n">
        <v>3</v>
      </c>
      <c r="AV50" s="175"/>
      <c r="AW50" s="175"/>
      <c r="AX50" s="177" t="n">
        <f aca="false">AVERAGE(AU50:AW50)</f>
        <v>3</v>
      </c>
      <c r="AY50" s="175" t="n">
        <v>3</v>
      </c>
      <c r="AZ50" s="175"/>
      <c r="BA50" s="175"/>
      <c r="BB50" s="175"/>
      <c r="BC50" s="177" t="n">
        <f aca="false">AVERAGE(AY50:BB50)</f>
        <v>3</v>
      </c>
      <c r="BQ50" s="178"/>
    </row>
    <row r="51" s="2" customFormat="true" ht="19.9" hidden="false" customHeight="true" outlineLevel="0" collapsed="false">
      <c r="A51" s="171" t="n">
        <v>46</v>
      </c>
      <c r="B51" s="172" t="str">
        <f aca="false">Bilgiler!C49</f>
        <v>No_46</v>
      </c>
      <c r="C51" s="173" t="str">
        <f aca="false">Bilgiler!D49</f>
        <v>Öğrenci_46</v>
      </c>
      <c r="D51" s="174" t="n">
        <v>3</v>
      </c>
      <c r="E51" s="175"/>
      <c r="F51" s="175"/>
      <c r="G51" s="175"/>
      <c r="H51" s="175"/>
      <c r="I51" s="175"/>
      <c r="J51" s="176" t="n">
        <f aca="false">AVERAGE(D51:I51)</f>
        <v>3</v>
      </c>
      <c r="K51" s="175" t="n">
        <v>3</v>
      </c>
      <c r="L51" s="175"/>
      <c r="M51" s="175"/>
      <c r="N51" s="175"/>
      <c r="O51" s="177" t="n">
        <f aca="false">AVERAGE(K51:N51)</f>
        <v>3</v>
      </c>
      <c r="P51" s="175" t="n">
        <v>3</v>
      </c>
      <c r="Q51" s="175"/>
      <c r="R51" s="175"/>
      <c r="S51" s="175"/>
      <c r="T51" s="176" t="n">
        <f aca="false">AVERAGE(P51:S51)</f>
        <v>3</v>
      </c>
      <c r="U51" s="175" t="n">
        <v>3</v>
      </c>
      <c r="V51" s="175"/>
      <c r="W51" s="175"/>
      <c r="X51" s="175"/>
      <c r="Y51" s="175"/>
      <c r="Z51" s="175"/>
      <c r="AA51" s="177" t="n">
        <f aca="false">AVERAGE(U51:Z51)</f>
        <v>3</v>
      </c>
      <c r="AB51" s="175" t="n">
        <v>3</v>
      </c>
      <c r="AC51" s="175"/>
      <c r="AD51" s="175"/>
      <c r="AE51" s="175"/>
      <c r="AF51" s="176" t="n">
        <f aca="false">AVERAGE(AB51:AE51)</f>
        <v>3</v>
      </c>
      <c r="AG51" s="175" t="n">
        <v>3</v>
      </c>
      <c r="AH51" s="175"/>
      <c r="AI51" s="175"/>
      <c r="AJ51" s="175"/>
      <c r="AK51" s="175"/>
      <c r="AL51" s="177" t="n">
        <f aca="false">AVERAGE(AG51:AK51)</f>
        <v>3</v>
      </c>
      <c r="AM51" s="175" t="n">
        <v>3</v>
      </c>
      <c r="AN51" s="175"/>
      <c r="AO51" s="175"/>
      <c r="AP51" s="176" t="n">
        <f aca="false">AVERAGE(AM51:AO51)</f>
        <v>3</v>
      </c>
      <c r="AQ51" s="175" t="n">
        <v>3</v>
      </c>
      <c r="AR51" s="175"/>
      <c r="AS51" s="175"/>
      <c r="AT51" s="177" t="n">
        <f aca="false">AVERAGE(AQ51:AS51)</f>
        <v>3</v>
      </c>
      <c r="AU51" s="175" t="n">
        <v>3</v>
      </c>
      <c r="AV51" s="175"/>
      <c r="AW51" s="175"/>
      <c r="AX51" s="177" t="n">
        <f aca="false">AVERAGE(AU51:AW51)</f>
        <v>3</v>
      </c>
      <c r="AY51" s="175" t="n">
        <v>3</v>
      </c>
      <c r="AZ51" s="175"/>
      <c r="BA51" s="175"/>
      <c r="BB51" s="175"/>
      <c r="BC51" s="177" t="n">
        <f aca="false">AVERAGE(AY51:BB51)</f>
        <v>3</v>
      </c>
      <c r="BQ51" s="178"/>
    </row>
    <row r="52" s="2" customFormat="true" ht="19.9" hidden="false" customHeight="true" outlineLevel="0" collapsed="false">
      <c r="A52" s="171" t="n">
        <v>47</v>
      </c>
      <c r="B52" s="172" t="str">
        <f aca="false">Bilgiler!C50</f>
        <v>No_47</v>
      </c>
      <c r="C52" s="173" t="str">
        <f aca="false">Bilgiler!D50</f>
        <v>Öğrenci_47</v>
      </c>
      <c r="D52" s="174" t="n">
        <v>3</v>
      </c>
      <c r="E52" s="175"/>
      <c r="F52" s="175"/>
      <c r="G52" s="175"/>
      <c r="H52" s="175"/>
      <c r="I52" s="175"/>
      <c r="J52" s="176" t="n">
        <f aca="false">AVERAGE(D52:I52)</f>
        <v>3</v>
      </c>
      <c r="K52" s="175" t="n">
        <v>3</v>
      </c>
      <c r="L52" s="175"/>
      <c r="M52" s="175"/>
      <c r="N52" s="175"/>
      <c r="O52" s="177" t="n">
        <f aca="false">AVERAGE(K52:N52)</f>
        <v>3</v>
      </c>
      <c r="P52" s="175" t="n">
        <v>3</v>
      </c>
      <c r="Q52" s="175"/>
      <c r="R52" s="175"/>
      <c r="S52" s="175"/>
      <c r="T52" s="176" t="n">
        <f aca="false">AVERAGE(P52:S52)</f>
        <v>3</v>
      </c>
      <c r="U52" s="175" t="n">
        <v>3</v>
      </c>
      <c r="V52" s="175"/>
      <c r="W52" s="175"/>
      <c r="X52" s="175"/>
      <c r="Y52" s="175"/>
      <c r="Z52" s="175"/>
      <c r="AA52" s="177" t="n">
        <f aca="false">AVERAGE(U52:Z52)</f>
        <v>3</v>
      </c>
      <c r="AB52" s="175" t="n">
        <v>3</v>
      </c>
      <c r="AC52" s="175"/>
      <c r="AD52" s="175"/>
      <c r="AE52" s="175"/>
      <c r="AF52" s="176" t="n">
        <f aca="false">AVERAGE(AB52:AE52)</f>
        <v>3</v>
      </c>
      <c r="AG52" s="175" t="n">
        <v>3</v>
      </c>
      <c r="AH52" s="175"/>
      <c r="AI52" s="175"/>
      <c r="AJ52" s="175"/>
      <c r="AK52" s="175"/>
      <c r="AL52" s="177" t="n">
        <f aca="false">AVERAGE(AG52:AK52)</f>
        <v>3</v>
      </c>
      <c r="AM52" s="175" t="n">
        <v>3</v>
      </c>
      <c r="AN52" s="175"/>
      <c r="AO52" s="175"/>
      <c r="AP52" s="176" t="n">
        <f aca="false">AVERAGE(AM52:AO52)</f>
        <v>3</v>
      </c>
      <c r="AQ52" s="175" t="n">
        <v>3</v>
      </c>
      <c r="AR52" s="175"/>
      <c r="AS52" s="175"/>
      <c r="AT52" s="177" t="n">
        <f aca="false">AVERAGE(AQ52:AS52)</f>
        <v>3</v>
      </c>
      <c r="AU52" s="175" t="n">
        <v>3</v>
      </c>
      <c r="AV52" s="175"/>
      <c r="AW52" s="175"/>
      <c r="AX52" s="177" t="n">
        <f aca="false">AVERAGE(AU52:AW52)</f>
        <v>3</v>
      </c>
      <c r="AY52" s="175" t="n">
        <v>3</v>
      </c>
      <c r="AZ52" s="175"/>
      <c r="BA52" s="175"/>
      <c r="BB52" s="175"/>
      <c r="BC52" s="177" t="n">
        <f aca="false">AVERAGE(AY52:BB52)</f>
        <v>3</v>
      </c>
      <c r="BQ52" s="178"/>
    </row>
    <row r="53" s="2" customFormat="true" ht="19.9" hidden="false" customHeight="true" outlineLevel="0" collapsed="false">
      <c r="A53" s="171" t="n">
        <v>48</v>
      </c>
      <c r="B53" s="172" t="str">
        <f aca="false">Bilgiler!C51</f>
        <v>No_48</v>
      </c>
      <c r="C53" s="173" t="str">
        <f aca="false">Bilgiler!D51</f>
        <v>Öğrenci_48</v>
      </c>
      <c r="D53" s="174" t="n">
        <v>3</v>
      </c>
      <c r="E53" s="175"/>
      <c r="F53" s="175"/>
      <c r="G53" s="175"/>
      <c r="H53" s="175"/>
      <c r="I53" s="175"/>
      <c r="J53" s="176" t="n">
        <f aca="false">AVERAGE(D53:I53)</f>
        <v>3</v>
      </c>
      <c r="K53" s="175" t="n">
        <v>3</v>
      </c>
      <c r="L53" s="175"/>
      <c r="M53" s="175"/>
      <c r="N53" s="175"/>
      <c r="O53" s="177" t="n">
        <f aca="false">AVERAGE(K53:N53)</f>
        <v>3</v>
      </c>
      <c r="P53" s="175" t="n">
        <v>3</v>
      </c>
      <c r="Q53" s="175"/>
      <c r="R53" s="175"/>
      <c r="S53" s="175"/>
      <c r="T53" s="176" t="n">
        <f aca="false">AVERAGE(P53:S53)</f>
        <v>3</v>
      </c>
      <c r="U53" s="175" t="n">
        <v>3</v>
      </c>
      <c r="V53" s="175"/>
      <c r="W53" s="175"/>
      <c r="X53" s="175"/>
      <c r="Y53" s="175"/>
      <c r="Z53" s="175"/>
      <c r="AA53" s="177" t="n">
        <f aca="false">AVERAGE(U53:Z53)</f>
        <v>3</v>
      </c>
      <c r="AB53" s="175" t="n">
        <v>3</v>
      </c>
      <c r="AC53" s="175"/>
      <c r="AD53" s="175"/>
      <c r="AE53" s="175"/>
      <c r="AF53" s="176" t="n">
        <f aca="false">AVERAGE(AB53:AE53)</f>
        <v>3</v>
      </c>
      <c r="AG53" s="175" t="n">
        <v>3</v>
      </c>
      <c r="AH53" s="175"/>
      <c r="AI53" s="175"/>
      <c r="AJ53" s="175"/>
      <c r="AK53" s="175"/>
      <c r="AL53" s="177" t="n">
        <f aca="false">AVERAGE(AG53:AK53)</f>
        <v>3</v>
      </c>
      <c r="AM53" s="175" t="n">
        <v>3</v>
      </c>
      <c r="AN53" s="175"/>
      <c r="AO53" s="175"/>
      <c r="AP53" s="176" t="n">
        <f aca="false">AVERAGE(AM53:AO53)</f>
        <v>3</v>
      </c>
      <c r="AQ53" s="175" t="n">
        <v>3</v>
      </c>
      <c r="AR53" s="175"/>
      <c r="AS53" s="175"/>
      <c r="AT53" s="177" t="n">
        <f aca="false">AVERAGE(AQ53:AS53)</f>
        <v>3</v>
      </c>
      <c r="AU53" s="175" t="n">
        <v>3</v>
      </c>
      <c r="AV53" s="175"/>
      <c r="AW53" s="175"/>
      <c r="AX53" s="177" t="n">
        <f aca="false">AVERAGE(AU53:AW53)</f>
        <v>3</v>
      </c>
      <c r="AY53" s="175" t="n">
        <v>3</v>
      </c>
      <c r="AZ53" s="175"/>
      <c r="BA53" s="175"/>
      <c r="BB53" s="175"/>
      <c r="BC53" s="177" t="n">
        <f aca="false">AVERAGE(AY53:BB53)</f>
        <v>3</v>
      </c>
      <c r="BQ53" s="178"/>
    </row>
    <row r="54" s="2" customFormat="true" ht="19.9" hidden="false" customHeight="true" outlineLevel="0" collapsed="false">
      <c r="A54" s="171" t="n">
        <v>49</v>
      </c>
      <c r="B54" s="172" t="str">
        <f aca="false">Bilgiler!C52</f>
        <v>No_49</v>
      </c>
      <c r="C54" s="173" t="str">
        <f aca="false">Bilgiler!D52</f>
        <v>Öğrenci_49</v>
      </c>
      <c r="D54" s="174" t="n">
        <v>3</v>
      </c>
      <c r="E54" s="175"/>
      <c r="F54" s="175"/>
      <c r="G54" s="175"/>
      <c r="H54" s="175"/>
      <c r="I54" s="175"/>
      <c r="J54" s="176" t="n">
        <f aca="false">AVERAGE(D54:I54)</f>
        <v>3</v>
      </c>
      <c r="K54" s="175" t="n">
        <v>3</v>
      </c>
      <c r="L54" s="175"/>
      <c r="M54" s="175"/>
      <c r="N54" s="175"/>
      <c r="O54" s="177" t="n">
        <f aca="false">AVERAGE(K54:N54)</f>
        <v>3</v>
      </c>
      <c r="P54" s="175" t="n">
        <v>3</v>
      </c>
      <c r="Q54" s="175"/>
      <c r="R54" s="175"/>
      <c r="S54" s="175"/>
      <c r="T54" s="176" t="n">
        <f aca="false">AVERAGE(P54:S54)</f>
        <v>3</v>
      </c>
      <c r="U54" s="175" t="n">
        <v>3</v>
      </c>
      <c r="V54" s="175"/>
      <c r="W54" s="175"/>
      <c r="X54" s="175"/>
      <c r="Y54" s="175"/>
      <c r="Z54" s="175"/>
      <c r="AA54" s="177" t="n">
        <f aca="false">AVERAGE(U54:Z54)</f>
        <v>3</v>
      </c>
      <c r="AB54" s="175" t="n">
        <v>3</v>
      </c>
      <c r="AC54" s="175"/>
      <c r="AD54" s="175"/>
      <c r="AE54" s="175"/>
      <c r="AF54" s="176" t="n">
        <f aca="false">AVERAGE(AB54:AE54)</f>
        <v>3</v>
      </c>
      <c r="AG54" s="175" t="n">
        <v>3</v>
      </c>
      <c r="AH54" s="175"/>
      <c r="AI54" s="175"/>
      <c r="AJ54" s="175"/>
      <c r="AK54" s="175"/>
      <c r="AL54" s="177" t="n">
        <f aca="false">AVERAGE(AG54:AK54)</f>
        <v>3</v>
      </c>
      <c r="AM54" s="175" t="n">
        <v>3</v>
      </c>
      <c r="AN54" s="175"/>
      <c r="AO54" s="175"/>
      <c r="AP54" s="176" t="n">
        <f aca="false">AVERAGE(AM54:AO54)</f>
        <v>3</v>
      </c>
      <c r="AQ54" s="175" t="n">
        <v>3</v>
      </c>
      <c r="AR54" s="175"/>
      <c r="AS54" s="175"/>
      <c r="AT54" s="177" t="n">
        <f aca="false">AVERAGE(AQ54:AS54)</f>
        <v>3</v>
      </c>
      <c r="AU54" s="175" t="n">
        <v>3</v>
      </c>
      <c r="AV54" s="175"/>
      <c r="AW54" s="175"/>
      <c r="AX54" s="177" t="n">
        <f aca="false">AVERAGE(AU54:AW54)</f>
        <v>3</v>
      </c>
      <c r="AY54" s="175" t="n">
        <v>3</v>
      </c>
      <c r="AZ54" s="175"/>
      <c r="BA54" s="175"/>
      <c r="BB54" s="175"/>
      <c r="BC54" s="177" t="n">
        <f aca="false">AVERAGE(AY54:BB54)</f>
        <v>3</v>
      </c>
      <c r="BQ54" s="178"/>
    </row>
    <row r="55" s="2" customFormat="true" ht="19.9" hidden="false" customHeight="true" outlineLevel="0" collapsed="false">
      <c r="A55" s="171" t="n">
        <v>50</v>
      </c>
      <c r="B55" s="172" t="str">
        <f aca="false">Bilgiler!C53</f>
        <v>No_50</v>
      </c>
      <c r="C55" s="173" t="str">
        <f aca="false">Bilgiler!D53</f>
        <v>Öğrenci_50</v>
      </c>
      <c r="D55" s="174" t="n">
        <v>3</v>
      </c>
      <c r="E55" s="175"/>
      <c r="F55" s="175"/>
      <c r="G55" s="175"/>
      <c r="H55" s="175"/>
      <c r="I55" s="175"/>
      <c r="J55" s="176" t="n">
        <f aca="false">AVERAGE(D55:I55)</f>
        <v>3</v>
      </c>
      <c r="K55" s="175" t="n">
        <v>3</v>
      </c>
      <c r="L55" s="175"/>
      <c r="M55" s="175"/>
      <c r="N55" s="175"/>
      <c r="O55" s="177" t="n">
        <f aca="false">AVERAGE(K55:N55)</f>
        <v>3</v>
      </c>
      <c r="P55" s="175" t="n">
        <v>3</v>
      </c>
      <c r="Q55" s="175"/>
      <c r="R55" s="175"/>
      <c r="S55" s="175"/>
      <c r="T55" s="176" t="n">
        <f aca="false">AVERAGE(P55:S55)</f>
        <v>3</v>
      </c>
      <c r="U55" s="175" t="n">
        <v>3</v>
      </c>
      <c r="V55" s="175"/>
      <c r="W55" s="175"/>
      <c r="X55" s="175"/>
      <c r="Y55" s="175"/>
      <c r="Z55" s="175"/>
      <c r="AA55" s="177" t="n">
        <f aca="false">AVERAGE(U55:Z55)</f>
        <v>3</v>
      </c>
      <c r="AB55" s="175" t="n">
        <v>3</v>
      </c>
      <c r="AC55" s="175"/>
      <c r="AD55" s="175"/>
      <c r="AE55" s="175"/>
      <c r="AF55" s="176" t="n">
        <f aca="false">AVERAGE(AB55:AE55)</f>
        <v>3</v>
      </c>
      <c r="AG55" s="175" t="n">
        <v>3</v>
      </c>
      <c r="AH55" s="175"/>
      <c r="AI55" s="175"/>
      <c r="AJ55" s="175"/>
      <c r="AK55" s="175"/>
      <c r="AL55" s="177" t="n">
        <f aca="false">AVERAGE(AG55:AK55)</f>
        <v>3</v>
      </c>
      <c r="AM55" s="175" t="n">
        <v>3</v>
      </c>
      <c r="AN55" s="175"/>
      <c r="AO55" s="175"/>
      <c r="AP55" s="176" t="n">
        <f aca="false">AVERAGE(AM55:AO55)</f>
        <v>3</v>
      </c>
      <c r="AQ55" s="175" t="n">
        <v>3</v>
      </c>
      <c r="AR55" s="175"/>
      <c r="AS55" s="175"/>
      <c r="AT55" s="177" t="n">
        <f aca="false">AVERAGE(AQ55:AS55)</f>
        <v>3</v>
      </c>
      <c r="AU55" s="175" t="n">
        <v>3</v>
      </c>
      <c r="AV55" s="175"/>
      <c r="AW55" s="175"/>
      <c r="AX55" s="177" t="n">
        <f aca="false">AVERAGE(AU55:AW55)</f>
        <v>3</v>
      </c>
      <c r="AY55" s="175" t="n">
        <v>3</v>
      </c>
      <c r="AZ55" s="175"/>
      <c r="BA55" s="175"/>
      <c r="BB55" s="175"/>
      <c r="BC55" s="177" t="n">
        <f aca="false">AVERAGE(AY55:BB55)</f>
        <v>3</v>
      </c>
      <c r="BQ55" s="178"/>
    </row>
    <row r="56" customFormat="false" ht="19.9" hidden="false" customHeight="true" outlineLevel="0" collapsed="false">
      <c r="BQ56" s="179"/>
    </row>
    <row r="57" customFormat="false" ht="19.9" hidden="false" customHeight="true" outlineLevel="0" collapsed="false">
      <c r="C57" s="24"/>
      <c r="D57" s="24" t="str">
        <f aca="false">Bilgiler!F9</f>
        <v>Murat KARABAŞ</v>
      </c>
      <c r="E57" s="24"/>
      <c r="F57" s="24"/>
      <c r="G57" s="24"/>
      <c r="H57" s="24"/>
      <c r="I57" s="24"/>
      <c r="J57" s="24"/>
      <c r="K57" s="24"/>
      <c r="L57" s="24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227"/>
      <c r="AD57" s="227"/>
      <c r="AE57" s="227"/>
      <c r="AF57" s="227"/>
      <c r="AG57" s="227"/>
      <c r="AH57" s="227"/>
      <c r="AI57" s="227"/>
      <c r="AJ57" s="73"/>
      <c r="AK57" s="73"/>
      <c r="AL57" s="73"/>
      <c r="AM57" s="142" t="str">
        <f aca="false">Bilgiler!G9</f>
        <v>Mihriban KARABAŞ</v>
      </c>
      <c r="AN57" s="73"/>
      <c r="AO57" s="73"/>
      <c r="AP57" s="183"/>
      <c r="AQ57" s="183"/>
      <c r="AR57" s="183"/>
      <c r="AS57" s="183"/>
      <c r="AT57" s="183"/>
      <c r="AU57" s="183"/>
      <c r="AV57" s="184"/>
      <c r="AW57" s="184"/>
      <c r="AX57" s="184"/>
      <c r="AY57" s="184"/>
      <c r="AZ57" s="184"/>
    </row>
    <row r="58" customFormat="false" ht="19.9" hidden="false" customHeight="true" outlineLevel="0" collapsed="false">
      <c r="C58" s="24"/>
      <c r="D58" s="24" t="str">
        <f aca="false">Bilgiler!F10</f>
        <v>Sınıf Öğretmeni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72"/>
      <c r="AD58" s="72"/>
      <c r="AE58" s="72"/>
      <c r="AF58" s="72"/>
      <c r="AG58" s="72"/>
      <c r="AH58" s="72"/>
      <c r="AI58" s="72"/>
      <c r="AJ58" s="73"/>
      <c r="AK58" s="73"/>
      <c r="AL58" s="73"/>
      <c r="AM58" s="0" t="str">
        <f aca="false">Bilgiler!G10</f>
        <v>Okul Müdürü</v>
      </c>
      <c r="AN58" s="73"/>
      <c r="AO58" s="73"/>
      <c r="AP58" s="183"/>
      <c r="AQ58" s="183"/>
      <c r="AR58" s="183"/>
      <c r="AS58" s="183"/>
      <c r="AT58" s="183"/>
      <c r="AU58" s="183"/>
      <c r="AV58" s="184"/>
      <c r="AW58" s="184"/>
      <c r="AX58" s="184"/>
      <c r="AY58" s="184"/>
      <c r="AZ58" s="184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</sheetData>
  <mergeCells count="14">
    <mergeCell ref="B1:BC1"/>
    <mergeCell ref="B2:BC2"/>
    <mergeCell ref="B3:BC3"/>
    <mergeCell ref="A4:C4"/>
    <mergeCell ref="D4:J4"/>
    <mergeCell ref="K4:O4"/>
    <mergeCell ref="P4:T4"/>
    <mergeCell ref="U4:AA4"/>
    <mergeCell ref="AB4:AF4"/>
    <mergeCell ref="AG4:AL4"/>
    <mergeCell ref="AM4:AP4"/>
    <mergeCell ref="AQ4:AT4"/>
    <mergeCell ref="AU4:AX4"/>
    <mergeCell ref="AY4:BC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87"/>
    <col collapsed="false" customWidth="false" hidden="false" outlineLevel="0" max="4" min="2" style="1" width="8.75"/>
    <col collapsed="false" customWidth="true" hidden="false" outlineLevel="0" max="5" min="5" style="1" width="9.62"/>
    <col collapsed="false" customWidth="true" hidden="false" outlineLevel="0" max="6" min="6" style="1" width="3.75"/>
    <col collapsed="false" customWidth="false" hidden="false" outlineLevel="0" max="10" min="7" style="1" width="8.75"/>
    <col collapsed="false" customWidth="true" hidden="false" outlineLevel="0" max="11" min="11" style="1" width="3.75"/>
    <col collapsed="false" customWidth="false" hidden="false" outlineLevel="0" max="257" min="12" style="1" width="8.75"/>
  </cols>
  <sheetData>
    <row r="6" customFormat="false" ht="9" hidden="false" customHeight="true" outlineLevel="0" collapsed="false"/>
    <row r="10" customFormat="false" ht="9" hidden="false" customHeight="true" outlineLevel="0" collapsed="false"/>
    <row r="14" customFormat="false" ht="9" hidden="false" customHeight="true" outlineLevel="0" collapsed="false"/>
    <row r="18" customFormat="false" ht="9" hidden="false" customHeight="true" outlineLevel="0" collapsed="false"/>
    <row r="22" customFormat="false" ht="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false" showRowColHeaders="fals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G23" activeCellId="0" sqref="G23"/>
    </sheetView>
  </sheetViews>
  <sheetFormatPr defaultColWidth="8.75" defaultRowHeight="16.5" zeroHeight="false" outlineLevelRow="0" outlineLevelCol="0"/>
  <cols>
    <col collapsed="false" customWidth="true" hidden="false" outlineLevel="0" max="1" min="1" style="2" width="2.87"/>
    <col collapsed="false" customWidth="true" hidden="false" outlineLevel="0" max="2" min="2" style="3" width="9.36"/>
    <col collapsed="false" customWidth="true" hidden="false" outlineLevel="0" max="3" min="3" style="3" width="14.37"/>
    <col collapsed="false" customWidth="true" hidden="false" outlineLevel="0" max="4" min="4" style="2" width="30.37"/>
    <col collapsed="false" customWidth="false" hidden="false" outlineLevel="0" max="5" min="5" style="2" width="8.75"/>
    <col collapsed="false" customWidth="true" hidden="false" outlineLevel="0" max="6" min="6" style="2" width="37.87"/>
    <col collapsed="false" customWidth="true" hidden="false" outlineLevel="0" max="7" min="7" style="2" width="62.37"/>
    <col collapsed="false" customWidth="true" hidden="false" outlineLevel="0" max="8" min="8" style="2" width="18.74"/>
    <col collapsed="false" customWidth="true" hidden="false" outlineLevel="0" max="9" min="9" style="2" width="2.12"/>
    <col collapsed="false" customWidth="true" hidden="false" outlineLevel="0" max="10" min="10" style="2" width="17.62"/>
    <col collapsed="false" customWidth="false" hidden="false" outlineLevel="0" max="257" min="11" style="2" width="8.75"/>
  </cols>
  <sheetData>
    <row r="1" customFormat="false" ht="17.25" hidden="false" customHeight="false" outlineLevel="0" collapsed="false"/>
    <row r="2" customFormat="false" ht="22.5" hidden="false" customHeight="false" outlineLevel="0" collapsed="false">
      <c r="B2" s="4" t="s">
        <v>0</v>
      </c>
      <c r="C2" s="4"/>
      <c r="D2" s="4"/>
      <c r="F2" s="4" t="s">
        <v>1</v>
      </c>
      <c r="G2" s="4"/>
    </row>
    <row r="3" customFormat="false" ht="34.9" hidden="false" customHeight="true" outlineLevel="0" collapsed="false">
      <c r="B3" s="5" t="s">
        <v>2</v>
      </c>
      <c r="C3" s="6" t="s">
        <v>3</v>
      </c>
      <c r="D3" s="7" t="s">
        <v>4</v>
      </c>
      <c r="F3" s="4"/>
      <c r="G3" s="4"/>
    </row>
    <row r="4" customFormat="false" ht="28.15" hidden="false" customHeight="true" outlineLevel="0" collapsed="false">
      <c r="B4" s="8" t="n">
        <v>1</v>
      </c>
      <c r="C4" s="9" t="s">
        <v>5</v>
      </c>
      <c r="D4" s="10" t="s">
        <v>6</v>
      </c>
      <c r="F4" s="11" t="s">
        <v>7</v>
      </c>
      <c r="G4" s="12" t="s">
        <v>8</v>
      </c>
    </row>
    <row r="5" customFormat="false" ht="28.15" hidden="false" customHeight="true" outlineLevel="0" collapsed="false">
      <c r="B5" s="8" t="n">
        <v>2</v>
      </c>
      <c r="C5" s="9" t="s">
        <v>9</v>
      </c>
      <c r="D5" s="10" t="s">
        <v>10</v>
      </c>
      <c r="F5" s="11" t="s">
        <v>11</v>
      </c>
      <c r="G5" s="13"/>
    </row>
    <row r="6" customFormat="false" ht="28.15" hidden="false" customHeight="true" outlineLevel="0" collapsed="false">
      <c r="B6" s="8" t="n">
        <v>3</v>
      </c>
      <c r="C6" s="9" t="s">
        <v>12</v>
      </c>
      <c r="D6" s="10" t="s">
        <v>13</v>
      </c>
      <c r="F6" s="11" t="s">
        <v>14</v>
      </c>
      <c r="G6" s="12" t="s">
        <v>15</v>
      </c>
    </row>
    <row r="7" customFormat="false" ht="28.15" hidden="false" customHeight="true" outlineLevel="0" collapsed="false">
      <c r="B7" s="8" t="n">
        <v>4</v>
      </c>
      <c r="C7" s="9" t="s">
        <v>16</v>
      </c>
      <c r="D7" s="10" t="s">
        <v>17</v>
      </c>
      <c r="F7" s="14"/>
      <c r="G7" s="14"/>
    </row>
    <row r="8" customFormat="false" ht="28.15" hidden="false" customHeight="true" outlineLevel="0" collapsed="false">
      <c r="B8" s="8" t="n">
        <v>5</v>
      </c>
      <c r="C8" s="9" t="s">
        <v>18</v>
      </c>
      <c r="D8" s="10" t="s">
        <v>19</v>
      </c>
      <c r="F8" s="14"/>
      <c r="G8" s="14"/>
    </row>
    <row r="9" customFormat="false" ht="28.15" hidden="false" customHeight="true" outlineLevel="0" collapsed="false">
      <c r="B9" s="8" t="n">
        <v>6</v>
      </c>
      <c r="C9" s="9" t="s">
        <v>20</v>
      </c>
      <c r="D9" s="10" t="s">
        <v>21</v>
      </c>
      <c r="F9" s="15" t="s">
        <v>22</v>
      </c>
      <c r="G9" s="15" t="s">
        <v>23</v>
      </c>
    </row>
    <row r="10" customFormat="false" ht="28.15" hidden="false" customHeight="true" outlineLevel="0" collapsed="false">
      <c r="B10" s="8" t="n">
        <v>7</v>
      </c>
      <c r="C10" s="9" t="s">
        <v>24</v>
      </c>
      <c r="D10" s="10" t="s">
        <v>25</v>
      </c>
      <c r="F10" s="16" t="s">
        <v>26</v>
      </c>
      <c r="G10" s="16" t="s">
        <v>27</v>
      </c>
    </row>
    <row r="11" customFormat="false" ht="28.15" hidden="false" customHeight="true" outlineLevel="0" collapsed="false">
      <c r="B11" s="8" t="n">
        <v>8</v>
      </c>
      <c r="C11" s="9" t="s">
        <v>28</v>
      </c>
      <c r="D11" s="10" t="s">
        <v>29</v>
      </c>
    </row>
    <row r="12" customFormat="false" ht="28.15" hidden="false" customHeight="true" outlineLevel="0" collapsed="false">
      <c r="B12" s="8" t="n">
        <v>9</v>
      </c>
      <c r="C12" s="9" t="s">
        <v>30</v>
      </c>
      <c r="D12" s="10" t="s">
        <v>31</v>
      </c>
      <c r="F12" s="17"/>
      <c r="G12" s="18"/>
    </row>
    <row r="13" customFormat="false" ht="28.15" hidden="false" customHeight="true" outlineLevel="0" collapsed="false">
      <c r="B13" s="8" t="n">
        <v>10</v>
      </c>
      <c r="C13" s="9" t="s">
        <v>32</v>
      </c>
      <c r="D13" s="10" t="s">
        <v>33</v>
      </c>
      <c r="F13" s="17"/>
      <c r="G13" s="18"/>
    </row>
    <row r="14" customFormat="false" ht="28.15" hidden="false" customHeight="true" outlineLevel="0" collapsed="false">
      <c r="B14" s="8" t="n">
        <v>11</v>
      </c>
      <c r="C14" s="9" t="s">
        <v>34</v>
      </c>
      <c r="D14" s="10" t="s">
        <v>35</v>
      </c>
      <c r="F14" s="19"/>
      <c r="G14" s="20"/>
    </row>
    <row r="15" customFormat="false" ht="28.15" hidden="false" customHeight="true" outlineLevel="0" collapsed="false">
      <c r="B15" s="8" t="n">
        <v>12</v>
      </c>
      <c r="C15" s="9" t="s">
        <v>36</v>
      </c>
      <c r="D15" s="10" t="s">
        <v>37</v>
      </c>
      <c r="F15" s="17"/>
      <c r="G15" s="18" t="s">
        <v>38</v>
      </c>
    </row>
    <row r="16" customFormat="false" ht="28.15" hidden="false" customHeight="true" outlineLevel="0" collapsed="false">
      <c r="B16" s="8" t="n">
        <v>13</v>
      </c>
      <c r="C16" s="9" t="s">
        <v>39</v>
      </c>
      <c r="D16" s="10" t="s">
        <v>40</v>
      </c>
      <c r="F16" s="17"/>
      <c r="G16" s="18"/>
    </row>
    <row r="17" customFormat="false" ht="28.15" hidden="false" customHeight="true" outlineLevel="0" collapsed="false">
      <c r="B17" s="8" t="n">
        <v>14</v>
      </c>
      <c r="C17" s="9" t="s">
        <v>41</v>
      </c>
      <c r="D17" s="10" t="s">
        <v>42</v>
      </c>
      <c r="F17" s="17"/>
      <c r="G17" s="18"/>
    </row>
    <row r="18" customFormat="false" ht="28.15" hidden="false" customHeight="true" outlineLevel="0" collapsed="false">
      <c r="B18" s="8" t="n">
        <v>15</v>
      </c>
      <c r="C18" s="9" t="s">
        <v>43</v>
      </c>
      <c r="D18" s="10" t="s">
        <v>44</v>
      </c>
    </row>
    <row r="19" customFormat="false" ht="28.15" hidden="false" customHeight="true" outlineLevel="0" collapsed="false">
      <c r="B19" s="8" t="n">
        <v>16</v>
      </c>
      <c r="C19" s="9" t="s">
        <v>45</v>
      </c>
      <c r="D19" s="10" t="s">
        <v>46</v>
      </c>
    </row>
    <row r="20" customFormat="false" ht="28.15" hidden="false" customHeight="true" outlineLevel="0" collapsed="false">
      <c r="B20" s="8" t="n">
        <v>17</v>
      </c>
      <c r="C20" s="9" t="s">
        <v>47</v>
      </c>
      <c r="D20" s="10" t="s">
        <v>48</v>
      </c>
      <c r="F20" s="21"/>
      <c r="G20" s="21"/>
      <c r="H20" s="21"/>
      <c r="I20" s="22"/>
    </row>
    <row r="21" customFormat="false" ht="28.15" hidden="false" customHeight="true" outlineLevel="0" collapsed="false">
      <c r="B21" s="8" t="n">
        <v>18</v>
      </c>
      <c r="C21" s="9" t="s">
        <v>49</v>
      </c>
      <c r="D21" s="10" t="s">
        <v>50</v>
      </c>
    </row>
    <row r="22" customFormat="false" ht="28.15" hidden="false" customHeight="true" outlineLevel="0" collapsed="false">
      <c r="B22" s="8" t="n">
        <v>19</v>
      </c>
      <c r="C22" s="9" t="s">
        <v>51</v>
      </c>
      <c r="D22" s="10" t="s">
        <v>52</v>
      </c>
    </row>
    <row r="23" customFormat="false" ht="28.15" hidden="false" customHeight="true" outlineLevel="0" collapsed="false">
      <c r="B23" s="8" t="n">
        <v>20</v>
      </c>
      <c r="C23" s="9" t="s">
        <v>53</v>
      </c>
      <c r="D23" s="10" t="s">
        <v>54</v>
      </c>
    </row>
    <row r="24" customFormat="false" ht="28.15" hidden="false" customHeight="true" outlineLevel="0" collapsed="false">
      <c r="B24" s="8" t="n">
        <v>21</v>
      </c>
      <c r="C24" s="9" t="s">
        <v>55</v>
      </c>
      <c r="D24" s="10" t="s">
        <v>56</v>
      </c>
    </row>
    <row r="25" customFormat="false" ht="28.15" hidden="false" customHeight="true" outlineLevel="0" collapsed="false">
      <c r="B25" s="8" t="n">
        <v>22</v>
      </c>
      <c r="C25" s="9" t="s">
        <v>57</v>
      </c>
      <c r="D25" s="10" t="s">
        <v>58</v>
      </c>
    </row>
    <row r="26" customFormat="false" ht="28.15" hidden="false" customHeight="true" outlineLevel="0" collapsed="false">
      <c r="B26" s="8" t="n">
        <v>23</v>
      </c>
      <c r="C26" s="9" t="s">
        <v>59</v>
      </c>
      <c r="D26" s="10" t="s">
        <v>60</v>
      </c>
    </row>
    <row r="27" customFormat="false" ht="28.15" hidden="false" customHeight="true" outlineLevel="0" collapsed="false">
      <c r="B27" s="8" t="n">
        <v>24</v>
      </c>
      <c r="C27" s="9" t="s">
        <v>61</v>
      </c>
      <c r="D27" s="10" t="s">
        <v>62</v>
      </c>
    </row>
    <row r="28" customFormat="false" ht="28.15" hidden="false" customHeight="true" outlineLevel="0" collapsed="false">
      <c r="B28" s="8" t="n">
        <v>25</v>
      </c>
      <c r="C28" s="9" t="s">
        <v>63</v>
      </c>
      <c r="D28" s="10" t="s">
        <v>64</v>
      </c>
    </row>
    <row r="29" customFormat="false" ht="28.15" hidden="false" customHeight="true" outlineLevel="0" collapsed="false">
      <c r="B29" s="8" t="n">
        <v>26</v>
      </c>
      <c r="C29" s="9" t="s">
        <v>65</v>
      </c>
      <c r="D29" s="10" t="s">
        <v>66</v>
      </c>
    </row>
    <row r="30" customFormat="false" ht="28.15" hidden="false" customHeight="true" outlineLevel="0" collapsed="false">
      <c r="B30" s="8" t="n">
        <v>27</v>
      </c>
      <c r="C30" s="9" t="s">
        <v>67</v>
      </c>
      <c r="D30" s="10" t="s">
        <v>68</v>
      </c>
    </row>
    <row r="31" customFormat="false" ht="28.15" hidden="false" customHeight="true" outlineLevel="0" collapsed="false">
      <c r="B31" s="8" t="n">
        <v>28</v>
      </c>
      <c r="C31" s="9" t="s">
        <v>69</v>
      </c>
      <c r="D31" s="10" t="s">
        <v>70</v>
      </c>
    </row>
    <row r="32" customFormat="false" ht="28.15" hidden="false" customHeight="true" outlineLevel="0" collapsed="false">
      <c r="B32" s="8" t="n">
        <v>29</v>
      </c>
      <c r="C32" s="9" t="s">
        <v>71</v>
      </c>
      <c r="D32" s="10" t="s">
        <v>72</v>
      </c>
    </row>
    <row r="33" customFormat="false" ht="28.15" hidden="false" customHeight="true" outlineLevel="0" collapsed="false">
      <c r="B33" s="8" t="n">
        <v>30</v>
      </c>
      <c r="C33" s="9" t="s">
        <v>73</v>
      </c>
      <c r="D33" s="10" t="s">
        <v>74</v>
      </c>
    </row>
    <row r="34" customFormat="false" ht="28.15" hidden="false" customHeight="true" outlineLevel="0" collapsed="false">
      <c r="B34" s="8" t="n">
        <v>31</v>
      </c>
      <c r="C34" s="9" t="s">
        <v>75</v>
      </c>
      <c r="D34" s="10" t="s">
        <v>76</v>
      </c>
    </row>
    <row r="35" customFormat="false" ht="28.15" hidden="false" customHeight="true" outlineLevel="0" collapsed="false">
      <c r="B35" s="8" t="n">
        <v>32</v>
      </c>
      <c r="C35" s="9" t="s">
        <v>77</v>
      </c>
      <c r="D35" s="10" t="s">
        <v>78</v>
      </c>
    </row>
    <row r="36" customFormat="false" ht="28.15" hidden="false" customHeight="true" outlineLevel="0" collapsed="false">
      <c r="B36" s="8" t="n">
        <v>33</v>
      </c>
      <c r="C36" s="9" t="s">
        <v>79</v>
      </c>
      <c r="D36" s="10" t="s">
        <v>80</v>
      </c>
    </row>
    <row r="37" customFormat="false" ht="28.15" hidden="false" customHeight="true" outlineLevel="0" collapsed="false">
      <c r="B37" s="8" t="n">
        <v>34</v>
      </c>
      <c r="C37" s="9" t="s">
        <v>81</v>
      </c>
      <c r="D37" s="10" t="s">
        <v>82</v>
      </c>
    </row>
    <row r="38" customFormat="false" ht="28.15" hidden="false" customHeight="true" outlineLevel="0" collapsed="false">
      <c r="B38" s="8" t="n">
        <v>35</v>
      </c>
      <c r="C38" s="9" t="s">
        <v>83</v>
      </c>
      <c r="D38" s="10" t="s">
        <v>84</v>
      </c>
    </row>
    <row r="39" customFormat="false" ht="19.9" hidden="false" customHeight="true" outlineLevel="0" collapsed="false">
      <c r="B39" s="8" t="n">
        <v>36</v>
      </c>
      <c r="C39" s="9" t="s">
        <v>85</v>
      </c>
      <c r="D39" s="10" t="s">
        <v>86</v>
      </c>
    </row>
    <row r="40" customFormat="false" ht="19.9" hidden="false" customHeight="true" outlineLevel="0" collapsed="false">
      <c r="B40" s="8" t="n">
        <v>37</v>
      </c>
      <c r="C40" s="9" t="s">
        <v>87</v>
      </c>
      <c r="D40" s="10" t="s">
        <v>88</v>
      </c>
    </row>
    <row r="41" customFormat="false" ht="19.9" hidden="false" customHeight="true" outlineLevel="0" collapsed="false">
      <c r="B41" s="8" t="n">
        <v>38</v>
      </c>
      <c r="C41" s="9" t="s">
        <v>89</v>
      </c>
      <c r="D41" s="10" t="s">
        <v>90</v>
      </c>
    </row>
    <row r="42" customFormat="false" ht="19.9" hidden="false" customHeight="true" outlineLevel="0" collapsed="false">
      <c r="B42" s="8" t="n">
        <v>39</v>
      </c>
      <c r="C42" s="9" t="s">
        <v>91</v>
      </c>
      <c r="D42" s="10" t="s">
        <v>92</v>
      </c>
    </row>
    <row r="43" customFormat="false" ht="19.9" hidden="false" customHeight="true" outlineLevel="0" collapsed="false">
      <c r="B43" s="8" t="n">
        <v>40</v>
      </c>
      <c r="C43" s="9" t="s">
        <v>93</v>
      </c>
      <c r="D43" s="10" t="s">
        <v>94</v>
      </c>
    </row>
    <row r="44" customFormat="false" ht="19.9" hidden="false" customHeight="true" outlineLevel="0" collapsed="false">
      <c r="B44" s="8" t="n">
        <v>41</v>
      </c>
      <c r="C44" s="9" t="s">
        <v>95</v>
      </c>
      <c r="D44" s="10" t="s">
        <v>96</v>
      </c>
    </row>
    <row r="45" customFormat="false" ht="19.9" hidden="false" customHeight="true" outlineLevel="0" collapsed="false">
      <c r="B45" s="8" t="n">
        <v>42</v>
      </c>
      <c r="C45" s="9" t="s">
        <v>97</v>
      </c>
      <c r="D45" s="10" t="s">
        <v>98</v>
      </c>
    </row>
    <row r="46" customFormat="false" ht="19.9" hidden="false" customHeight="true" outlineLevel="0" collapsed="false">
      <c r="B46" s="8" t="n">
        <v>43</v>
      </c>
      <c r="C46" s="9" t="s">
        <v>99</v>
      </c>
      <c r="D46" s="10" t="s">
        <v>100</v>
      </c>
    </row>
    <row r="47" customFormat="false" ht="19.9" hidden="false" customHeight="true" outlineLevel="0" collapsed="false">
      <c r="B47" s="8" t="n">
        <v>44</v>
      </c>
      <c r="C47" s="9" t="s">
        <v>101</v>
      </c>
      <c r="D47" s="10" t="s">
        <v>102</v>
      </c>
    </row>
    <row r="48" customFormat="false" ht="19.9" hidden="false" customHeight="true" outlineLevel="0" collapsed="false">
      <c r="B48" s="8" t="n">
        <v>45</v>
      </c>
      <c r="C48" s="9" t="s">
        <v>103</v>
      </c>
      <c r="D48" s="10" t="s">
        <v>104</v>
      </c>
    </row>
    <row r="49" customFormat="false" ht="19.9" hidden="false" customHeight="true" outlineLevel="0" collapsed="false">
      <c r="B49" s="8" t="n">
        <v>46</v>
      </c>
      <c r="C49" s="9" t="s">
        <v>105</v>
      </c>
      <c r="D49" s="10" t="s">
        <v>106</v>
      </c>
    </row>
    <row r="50" customFormat="false" ht="19.9" hidden="false" customHeight="true" outlineLevel="0" collapsed="false">
      <c r="B50" s="8" t="n">
        <v>47</v>
      </c>
      <c r="C50" s="9" t="s">
        <v>107</v>
      </c>
      <c r="D50" s="10" t="s">
        <v>108</v>
      </c>
    </row>
    <row r="51" customFormat="false" ht="19.9" hidden="false" customHeight="true" outlineLevel="0" collapsed="false">
      <c r="B51" s="8" t="n">
        <v>48</v>
      </c>
      <c r="C51" s="9" t="s">
        <v>109</v>
      </c>
      <c r="D51" s="10" t="s">
        <v>110</v>
      </c>
    </row>
    <row r="52" customFormat="false" ht="19.9" hidden="false" customHeight="true" outlineLevel="0" collapsed="false">
      <c r="B52" s="8" t="n">
        <v>49</v>
      </c>
      <c r="C52" s="9" t="s">
        <v>111</v>
      </c>
      <c r="D52" s="10" t="s">
        <v>112</v>
      </c>
    </row>
    <row r="53" customFormat="false" ht="16.5" hidden="false" customHeight="false" outlineLevel="0" collapsed="false">
      <c r="B53" s="8" t="n">
        <v>50</v>
      </c>
      <c r="C53" s="9" t="s">
        <v>113</v>
      </c>
      <c r="D53" s="10" t="s">
        <v>114</v>
      </c>
    </row>
  </sheetData>
  <mergeCells count="4">
    <mergeCell ref="B2:D2"/>
    <mergeCell ref="F2:G3"/>
    <mergeCell ref="F7:G8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P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6.74"/>
    <col collapsed="false" customWidth="true" hidden="false" outlineLevel="0" max="66" min="4" style="24" width="4.49"/>
    <col collapsed="false" customWidth="true" hidden="false" outlineLevel="0" max="67" min="67" style="25" width="4.49"/>
    <col collapsed="false" customWidth="true" hidden="false" outlineLevel="0" max="68" min="68" style="24" width="14.12"/>
    <col collapsed="false" customWidth="false" hidden="false" outlineLevel="0" max="257" min="69" style="24" width="9.12"/>
  </cols>
  <sheetData>
    <row r="1" s="27" customFormat="true" ht="14.25" hidden="false" customHeight="fals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</row>
    <row r="2" s="27" customFormat="true" ht="14.25" hidden="false" customHeight="fals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</row>
    <row r="3" s="27" customFormat="true" ht="15" hidden="false" customHeight="false" outlineLevel="0" collapsed="false">
      <c r="A3" s="26" t="s">
        <v>1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</row>
    <row r="4" customFormat="false" ht="55.9" hidden="false" customHeight="true" outlineLevel="0" collapsed="false">
      <c r="A4" s="28"/>
      <c r="B4" s="29"/>
      <c r="C4" s="30"/>
      <c r="D4" s="31" t="s">
        <v>116</v>
      </c>
      <c r="E4" s="31"/>
      <c r="F4" s="31"/>
      <c r="G4" s="32" t="s">
        <v>117</v>
      </c>
      <c r="H4" s="32"/>
      <c r="I4" s="32"/>
      <c r="J4" s="32"/>
      <c r="K4" s="32"/>
      <c r="L4" s="32"/>
      <c r="M4" s="32"/>
      <c r="N4" s="32"/>
      <c r="O4" s="32"/>
      <c r="P4" s="32"/>
      <c r="Q4" s="32" t="s">
        <v>118</v>
      </c>
      <c r="R4" s="32"/>
      <c r="S4" s="32"/>
      <c r="T4" s="32"/>
      <c r="U4" s="32"/>
      <c r="V4" s="32"/>
      <c r="W4" s="32"/>
      <c r="X4" s="32"/>
      <c r="Y4" s="32"/>
      <c r="Z4" s="32"/>
      <c r="AA4" s="32" t="s">
        <v>119</v>
      </c>
      <c r="AB4" s="32"/>
      <c r="AC4" s="32"/>
      <c r="AD4" s="32"/>
      <c r="AE4" s="32"/>
      <c r="AF4" s="32"/>
      <c r="AG4" s="32"/>
      <c r="AH4" s="32"/>
      <c r="AI4" s="32"/>
      <c r="AJ4" s="32"/>
      <c r="AK4" s="31" t="s">
        <v>120</v>
      </c>
      <c r="AL4" s="31"/>
      <c r="AM4" s="31"/>
      <c r="AN4" s="31"/>
      <c r="AO4" s="31"/>
      <c r="AP4" s="31"/>
      <c r="AQ4" s="31"/>
      <c r="AR4" s="31"/>
      <c r="AS4" s="31"/>
      <c r="AT4" s="31"/>
      <c r="AU4" s="33" t="s">
        <v>121</v>
      </c>
      <c r="AV4" s="33"/>
      <c r="AW4" s="33"/>
      <c r="AX4" s="33"/>
      <c r="AY4" s="33"/>
      <c r="AZ4" s="33"/>
      <c r="BA4" s="33"/>
      <c r="BB4" s="33"/>
      <c r="BC4" s="33"/>
      <c r="BD4" s="33"/>
      <c r="BE4" s="31" t="s">
        <v>122</v>
      </c>
      <c r="BF4" s="31"/>
      <c r="BG4" s="31"/>
      <c r="BH4" s="31"/>
      <c r="BI4" s="31"/>
      <c r="BJ4" s="31"/>
      <c r="BK4" s="31"/>
      <c r="BL4" s="31"/>
      <c r="BM4" s="31"/>
      <c r="BN4" s="31"/>
      <c r="BO4" s="34" t="s">
        <v>123</v>
      </c>
      <c r="BP4" s="34"/>
    </row>
    <row r="5" customFormat="false" ht="268.9" hidden="false" customHeight="true" outlineLevel="0" collapsed="false">
      <c r="A5" s="35" t="s">
        <v>124</v>
      </c>
      <c r="B5" s="36" t="s">
        <v>125</v>
      </c>
      <c r="C5" s="37" t="s">
        <v>126</v>
      </c>
      <c r="D5" s="38" t="s">
        <v>127</v>
      </c>
      <c r="E5" s="39" t="s">
        <v>128</v>
      </c>
      <c r="F5" s="40" t="s">
        <v>129</v>
      </c>
      <c r="G5" s="41" t="s">
        <v>130</v>
      </c>
      <c r="H5" s="42" t="s">
        <v>131</v>
      </c>
      <c r="I5" s="43" t="s">
        <v>132</v>
      </c>
      <c r="J5" s="42" t="s">
        <v>133</v>
      </c>
      <c r="K5" s="43" t="s">
        <v>134</v>
      </c>
      <c r="L5" s="42" t="s">
        <v>135</v>
      </c>
      <c r="M5" s="43" t="s">
        <v>136</v>
      </c>
      <c r="N5" s="42" t="s">
        <v>137</v>
      </c>
      <c r="O5" s="43" t="s">
        <v>138</v>
      </c>
      <c r="P5" s="44" t="s">
        <v>139</v>
      </c>
      <c r="Q5" s="41" t="s">
        <v>130</v>
      </c>
      <c r="R5" s="42" t="s">
        <v>131</v>
      </c>
      <c r="S5" s="43" t="s">
        <v>132</v>
      </c>
      <c r="T5" s="42" t="s">
        <v>133</v>
      </c>
      <c r="U5" s="43" t="s">
        <v>134</v>
      </c>
      <c r="V5" s="42" t="s">
        <v>135</v>
      </c>
      <c r="W5" s="43" t="s">
        <v>136</v>
      </c>
      <c r="X5" s="42" t="s">
        <v>137</v>
      </c>
      <c r="Y5" s="43" t="s">
        <v>138</v>
      </c>
      <c r="Z5" s="44" t="s">
        <v>139</v>
      </c>
      <c r="AA5" s="41" t="s">
        <v>130</v>
      </c>
      <c r="AB5" s="42" t="s">
        <v>131</v>
      </c>
      <c r="AC5" s="43" t="s">
        <v>132</v>
      </c>
      <c r="AD5" s="42" t="s">
        <v>133</v>
      </c>
      <c r="AE5" s="43" t="s">
        <v>134</v>
      </c>
      <c r="AF5" s="42" t="s">
        <v>135</v>
      </c>
      <c r="AG5" s="43" t="s">
        <v>136</v>
      </c>
      <c r="AH5" s="42" t="s">
        <v>137</v>
      </c>
      <c r="AI5" s="43" t="s">
        <v>138</v>
      </c>
      <c r="AJ5" s="44" t="s">
        <v>139</v>
      </c>
      <c r="AK5" s="41" t="s">
        <v>130</v>
      </c>
      <c r="AL5" s="42" t="s">
        <v>131</v>
      </c>
      <c r="AM5" s="43" t="s">
        <v>132</v>
      </c>
      <c r="AN5" s="42" t="s">
        <v>133</v>
      </c>
      <c r="AO5" s="43" t="s">
        <v>134</v>
      </c>
      <c r="AP5" s="42" t="s">
        <v>135</v>
      </c>
      <c r="AQ5" s="43" t="s">
        <v>136</v>
      </c>
      <c r="AR5" s="42" t="s">
        <v>137</v>
      </c>
      <c r="AS5" s="43" t="s">
        <v>138</v>
      </c>
      <c r="AT5" s="45" t="s">
        <v>139</v>
      </c>
      <c r="AU5" s="46" t="s">
        <v>130</v>
      </c>
      <c r="AV5" s="42" t="s">
        <v>131</v>
      </c>
      <c r="AW5" s="43" t="s">
        <v>132</v>
      </c>
      <c r="AX5" s="42" t="s">
        <v>133</v>
      </c>
      <c r="AY5" s="43" t="s">
        <v>134</v>
      </c>
      <c r="AZ5" s="42" t="s">
        <v>135</v>
      </c>
      <c r="BA5" s="43" t="s">
        <v>136</v>
      </c>
      <c r="BB5" s="42" t="s">
        <v>137</v>
      </c>
      <c r="BC5" s="43" t="s">
        <v>138</v>
      </c>
      <c r="BD5" s="44" t="s">
        <v>139</v>
      </c>
      <c r="BE5" s="41" t="s">
        <v>130</v>
      </c>
      <c r="BF5" s="42" t="s">
        <v>131</v>
      </c>
      <c r="BG5" s="43" t="s">
        <v>132</v>
      </c>
      <c r="BH5" s="42" t="s">
        <v>133</v>
      </c>
      <c r="BI5" s="43" t="s">
        <v>134</v>
      </c>
      <c r="BJ5" s="42" t="s">
        <v>135</v>
      </c>
      <c r="BK5" s="43" t="s">
        <v>136</v>
      </c>
      <c r="BL5" s="42" t="s">
        <v>137</v>
      </c>
      <c r="BM5" s="43" t="s">
        <v>138</v>
      </c>
      <c r="BN5" s="45" t="s">
        <v>139</v>
      </c>
      <c r="BO5" s="47" t="s">
        <v>140</v>
      </c>
      <c r="BP5" s="48" t="s">
        <v>141</v>
      </c>
    </row>
    <row r="6" customFormat="false" ht="19.9" hidden="false" customHeight="true" outlineLevel="0" collapsed="false">
      <c r="A6" s="49" t="n">
        <v>1</v>
      </c>
      <c r="B6" s="50" t="str">
        <f aca="false">Bilgiler!C4</f>
        <v>No_1</v>
      </c>
      <c r="C6" s="51" t="str">
        <f aca="false">Bilgiler!D4</f>
        <v>Öğrenci_1</v>
      </c>
      <c r="D6" s="49" t="n">
        <v>4</v>
      </c>
      <c r="E6" s="52" t="n">
        <v>4</v>
      </c>
      <c r="F6" s="53" t="n">
        <v>4</v>
      </c>
      <c r="G6" s="49" t="n">
        <v>4</v>
      </c>
      <c r="H6" s="52" t="n">
        <v>4</v>
      </c>
      <c r="I6" s="52" t="n">
        <v>4</v>
      </c>
      <c r="J6" s="52" t="n">
        <v>4</v>
      </c>
      <c r="K6" s="52" t="n">
        <v>4</v>
      </c>
      <c r="L6" s="52" t="n">
        <v>4</v>
      </c>
      <c r="M6" s="52" t="n">
        <v>4</v>
      </c>
      <c r="N6" s="52" t="n">
        <v>4</v>
      </c>
      <c r="O6" s="52" t="n">
        <v>4</v>
      </c>
      <c r="P6" s="54" t="n">
        <v>4</v>
      </c>
      <c r="Q6" s="49" t="n">
        <v>4</v>
      </c>
      <c r="R6" s="52" t="n">
        <v>4</v>
      </c>
      <c r="S6" s="52" t="n">
        <v>4</v>
      </c>
      <c r="T6" s="52" t="n">
        <v>4</v>
      </c>
      <c r="U6" s="52" t="n">
        <v>4</v>
      </c>
      <c r="V6" s="52" t="n">
        <v>4</v>
      </c>
      <c r="W6" s="52" t="n">
        <v>4</v>
      </c>
      <c r="X6" s="52" t="n">
        <v>4</v>
      </c>
      <c r="Y6" s="52" t="n">
        <v>4</v>
      </c>
      <c r="Z6" s="54" t="n">
        <v>4</v>
      </c>
      <c r="AA6" s="49" t="n">
        <v>4</v>
      </c>
      <c r="AB6" s="52" t="n">
        <v>4</v>
      </c>
      <c r="AC6" s="52" t="n">
        <v>4</v>
      </c>
      <c r="AD6" s="52" t="n">
        <v>4</v>
      </c>
      <c r="AE6" s="52" t="n">
        <v>4</v>
      </c>
      <c r="AF6" s="52" t="n">
        <v>4</v>
      </c>
      <c r="AG6" s="52" t="n">
        <v>4</v>
      </c>
      <c r="AH6" s="52" t="n">
        <v>4</v>
      </c>
      <c r="AI6" s="52" t="n">
        <v>4</v>
      </c>
      <c r="AJ6" s="54" t="n">
        <v>4</v>
      </c>
      <c r="AK6" s="49" t="n">
        <v>4</v>
      </c>
      <c r="AL6" s="52" t="n">
        <v>4</v>
      </c>
      <c r="AM6" s="52" t="n">
        <v>4</v>
      </c>
      <c r="AN6" s="52" t="n">
        <v>4</v>
      </c>
      <c r="AO6" s="52" t="n">
        <v>4</v>
      </c>
      <c r="AP6" s="52" t="n">
        <v>4</v>
      </c>
      <c r="AQ6" s="52" t="n">
        <v>4</v>
      </c>
      <c r="AR6" s="52" t="n">
        <v>4</v>
      </c>
      <c r="AS6" s="52" t="n">
        <v>4</v>
      </c>
      <c r="AT6" s="53" t="n">
        <v>4</v>
      </c>
      <c r="AU6" s="55" t="n">
        <v>4</v>
      </c>
      <c r="AV6" s="52" t="n">
        <v>4</v>
      </c>
      <c r="AW6" s="52" t="n">
        <v>4</v>
      </c>
      <c r="AX6" s="52" t="n">
        <v>4</v>
      </c>
      <c r="AY6" s="52" t="n">
        <v>4</v>
      </c>
      <c r="AZ6" s="52" t="n">
        <v>4</v>
      </c>
      <c r="BA6" s="52" t="n">
        <v>4</v>
      </c>
      <c r="BB6" s="52" t="n">
        <v>4</v>
      </c>
      <c r="BC6" s="52" t="n">
        <v>4</v>
      </c>
      <c r="BD6" s="54" t="n">
        <v>4</v>
      </c>
      <c r="BE6" s="49" t="n">
        <v>4</v>
      </c>
      <c r="BF6" s="52" t="n">
        <v>4</v>
      </c>
      <c r="BG6" s="52" t="n">
        <v>4</v>
      </c>
      <c r="BH6" s="52" t="n">
        <v>4</v>
      </c>
      <c r="BI6" s="52" t="n">
        <v>4</v>
      </c>
      <c r="BJ6" s="52" t="n">
        <v>4</v>
      </c>
      <c r="BK6" s="52" t="n">
        <v>4</v>
      </c>
      <c r="BL6" s="52" t="n">
        <v>4</v>
      </c>
      <c r="BM6" s="52" t="n">
        <v>4</v>
      </c>
      <c r="BN6" s="54" t="n">
        <v>4</v>
      </c>
      <c r="BO6" s="56" t="n">
        <f aca="false">AVERAGE(D6:BN6)</f>
        <v>4</v>
      </c>
      <c r="BP6" s="57" t="str">
        <f aca="false">IF(BO6&gt;=3.5,"Çok İyi",IF(BO6&gt;=2.5,"İyi",IF(BO6&gt;=1.5,"Yeterli",IF(BO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2" t="n">
        <v>3</v>
      </c>
      <c r="G7" s="58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1" t="n">
        <v>3</v>
      </c>
      <c r="N7" s="61" t="n">
        <v>3</v>
      </c>
      <c r="O7" s="61" t="n">
        <v>3</v>
      </c>
      <c r="P7" s="63" t="n">
        <v>3</v>
      </c>
      <c r="Q7" s="58" t="n">
        <v>3</v>
      </c>
      <c r="R7" s="61" t="n">
        <v>3</v>
      </c>
      <c r="S7" s="61" t="n">
        <v>3</v>
      </c>
      <c r="T7" s="61" t="n">
        <v>3</v>
      </c>
      <c r="U7" s="61" t="n">
        <v>3</v>
      </c>
      <c r="V7" s="61" t="n">
        <v>3</v>
      </c>
      <c r="W7" s="61" t="n">
        <v>3</v>
      </c>
      <c r="X7" s="61" t="n">
        <v>3</v>
      </c>
      <c r="Y7" s="61" t="n">
        <v>3</v>
      </c>
      <c r="Z7" s="63" t="n">
        <v>3</v>
      </c>
      <c r="AA7" s="58" t="n">
        <v>3</v>
      </c>
      <c r="AB7" s="61" t="n">
        <v>3</v>
      </c>
      <c r="AC7" s="61" t="n">
        <v>3</v>
      </c>
      <c r="AD7" s="61" t="n">
        <v>3</v>
      </c>
      <c r="AE7" s="61" t="n">
        <v>3</v>
      </c>
      <c r="AF7" s="61" t="n">
        <v>3</v>
      </c>
      <c r="AG7" s="61" t="n">
        <v>3</v>
      </c>
      <c r="AH7" s="61" t="n">
        <v>3</v>
      </c>
      <c r="AI7" s="61" t="n">
        <v>3</v>
      </c>
      <c r="AJ7" s="63" t="n">
        <v>3</v>
      </c>
      <c r="AK7" s="58" t="n">
        <v>3</v>
      </c>
      <c r="AL7" s="61" t="n">
        <v>3</v>
      </c>
      <c r="AM7" s="61" t="n">
        <v>3</v>
      </c>
      <c r="AN7" s="61" t="n">
        <v>3</v>
      </c>
      <c r="AO7" s="61" t="n">
        <v>3</v>
      </c>
      <c r="AP7" s="61" t="n">
        <v>3</v>
      </c>
      <c r="AQ7" s="61" t="n">
        <v>3</v>
      </c>
      <c r="AR7" s="61" t="n">
        <v>3</v>
      </c>
      <c r="AS7" s="61" t="n">
        <v>3</v>
      </c>
      <c r="AT7" s="62" t="n">
        <v>3</v>
      </c>
      <c r="AU7" s="64" t="n">
        <v>3</v>
      </c>
      <c r="AV7" s="61" t="n">
        <v>3</v>
      </c>
      <c r="AW7" s="61" t="n">
        <v>3</v>
      </c>
      <c r="AX7" s="61" t="n">
        <v>3</v>
      </c>
      <c r="AY7" s="61" t="n">
        <v>3</v>
      </c>
      <c r="AZ7" s="61" t="n">
        <v>3</v>
      </c>
      <c r="BA7" s="61" t="n">
        <v>3</v>
      </c>
      <c r="BB7" s="61" t="n">
        <v>3</v>
      </c>
      <c r="BC7" s="61" t="n">
        <v>3</v>
      </c>
      <c r="BD7" s="63" t="n">
        <v>3</v>
      </c>
      <c r="BE7" s="58" t="n">
        <v>3</v>
      </c>
      <c r="BF7" s="61" t="n">
        <v>3</v>
      </c>
      <c r="BG7" s="61" t="n">
        <v>3</v>
      </c>
      <c r="BH7" s="61" t="n">
        <v>3</v>
      </c>
      <c r="BI7" s="61" t="n">
        <v>3</v>
      </c>
      <c r="BJ7" s="61" t="n">
        <v>3</v>
      </c>
      <c r="BK7" s="61" t="n">
        <v>3</v>
      </c>
      <c r="BL7" s="61" t="n">
        <v>3</v>
      </c>
      <c r="BM7" s="61" t="n">
        <v>3</v>
      </c>
      <c r="BN7" s="63" t="n">
        <v>3</v>
      </c>
      <c r="BO7" s="56" t="n">
        <f aca="false">AVERAGE(D7:BN7)</f>
        <v>3</v>
      </c>
      <c r="BP7" s="57" t="str">
        <f aca="false">IF(BO7&gt;=3.5,"Çok İyi",IF(BO7&gt;=2.5,"İyi",IF(BO7&gt;=1.5,"Yeterli",IF(BO7&lt;1.5,"Geliştirilmeli"))))</f>
        <v>İyi</v>
      </c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2" t="n">
        <v>2</v>
      </c>
      <c r="G8" s="58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1" t="n">
        <v>2</v>
      </c>
      <c r="N8" s="61" t="n">
        <v>2</v>
      </c>
      <c r="O8" s="61" t="n">
        <v>2</v>
      </c>
      <c r="P8" s="63" t="n">
        <v>2</v>
      </c>
      <c r="Q8" s="58" t="n">
        <v>2</v>
      </c>
      <c r="R8" s="61" t="n">
        <v>2</v>
      </c>
      <c r="S8" s="61" t="n">
        <v>2</v>
      </c>
      <c r="T8" s="61" t="n">
        <v>2</v>
      </c>
      <c r="U8" s="61" t="n">
        <v>2</v>
      </c>
      <c r="V8" s="61" t="n">
        <v>2</v>
      </c>
      <c r="W8" s="61" t="n">
        <v>2</v>
      </c>
      <c r="X8" s="61" t="n">
        <v>2</v>
      </c>
      <c r="Y8" s="61" t="n">
        <v>2</v>
      </c>
      <c r="Z8" s="63" t="n">
        <v>2</v>
      </c>
      <c r="AA8" s="58" t="n">
        <v>2</v>
      </c>
      <c r="AB8" s="61" t="n">
        <v>2</v>
      </c>
      <c r="AC8" s="61" t="n">
        <v>2</v>
      </c>
      <c r="AD8" s="61" t="n">
        <v>2</v>
      </c>
      <c r="AE8" s="61" t="n">
        <v>2</v>
      </c>
      <c r="AF8" s="61" t="n">
        <v>2</v>
      </c>
      <c r="AG8" s="61" t="n">
        <v>2</v>
      </c>
      <c r="AH8" s="61" t="n">
        <v>2</v>
      </c>
      <c r="AI8" s="61" t="n">
        <v>2</v>
      </c>
      <c r="AJ8" s="63" t="n">
        <v>2</v>
      </c>
      <c r="AK8" s="58" t="n">
        <v>2</v>
      </c>
      <c r="AL8" s="61" t="n">
        <v>2</v>
      </c>
      <c r="AM8" s="61" t="n">
        <v>2</v>
      </c>
      <c r="AN8" s="61" t="n">
        <v>2</v>
      </c>
      <c r="AO8" s="61" t="n">
        <v>2</v>
      </c>
      <c r="AP8" s="61" t="n">
        <v>2</v>
      </c>
      <c r="AQ8" s="61" t="n">
        <v>2</v>
      </c>
      <c r="AR8" s="61" t="n">
        <v>2</v>
      </c>
      <c r="AS8" s="61" t="n">
        <v>2</v>
      </c>
      <c r="AT8" s="62" t="n">
        <v>2</v>
      </c>
      <c r="AU8" s="64" t="n">
        <v>2</v>
      </c>
      <c r="AV8" s="61" t="n">
        <v>2</v>
      </c>
      <c r="AW8" s="61" t="n">
        <v>2</v>
      </c>
      <c r="AX8" s="61" t="n">
        <v>2</v>
      </c>
      <c r="AY8" s="61" t="n">
        <v>2</v>
      </c>
      <c r="AZ8" s="61" t="n">
        <v>2</v>
      </c>
      <c r="BA8" s="61" t="n">
        <v>2</v>
      </c>
      <c r="BB8" s="61" t="n">
        <v>2</v>
      </c>
      <c r="BC8" s="61" t="n">
        <v>2</v>
      </c>
      <c r="BD8" s="63" t="n">
        <v>2</v>
      </c>
      <c r="BE8" s="58" t="n">
        <v>2</v>
      </c>
      <c r="BF8" s="61" t="n">
        <v>2</v>
      </c>
      <c r="BG8" s="61" t="n">
        <v>2</v>
      </c>
      <c r="BH8" s="61" t="n">
        <v>2</v>
      </c>
      <c r="BI8" s="61" t="n">
        <v>2</v>
      </c>
      <c r="BJ8" s="61" t="n">
        <v>2</v>
      </c>
      <c r="BK8" s="61" t="n">
        <v>2</v>
      </c>
      <c r="BL8" s="61" t="n">
        <v>2</v>
      </c>
      <c r="BM8" s="61" t="n">
        <v>2</v>
      </c>
      <c r="BN8" s="63" t="n">
        <v>2</v>
      </c>
      <c r="BO8" s="56" t="n">
        <f aca="false">AVERAGE(D8:BN8)</f>
        <v>2</v>
      </c>
      <c r="BP8" s="57" t="str">
        <f aca="false">IF(BO8&gt;=3.5,"Çok İyi",IF(BO8&gt;=2.5,"İyi",IF(BO8&gt;=1.5,"Yeterli",IF(BO8&lt;1.5,"Geliştirilmeli"))))</f>
        <v>Yeterli</v>
      </c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2" t="n">
        <v>1</v>
      </c>
      <c r="G9" s="58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1" t="n">
        <v>1</v>
      </c>
      <c r="N9" s="61" t="n">
        <v>1</v>
      </c>
      <c r="O9" s="61" t="n">
        <v>1</v>
      </c>
      <c r="P9" s="63" t="n">
        <v>1</v>
      </c>
      <c r="Q9" s="58" t="n">
        <v>1</v>
      </c>
      <c r="R9" s="61" t="n">
        <v>1</v>
      </c>
      <c r="S9" s="61" t="n">
        <v>1</v>
      </c>
      <c r="T9" s="61" t="n">
        <v>1</v>
      </c>
      <c r="U9" s="61" t="n">
        <v>1</v>
      </c>
      <c r="V9" s="61" t="n">
        <v>1</v>
      </c>
      <c r="W9" s="61" t="n">
        <v>1</v>
      </c>
      <c r="X9" s="61" t="n">
        <v>1</v>
      </c>
      <c r="Y9" s="61" t="n">
        <v>1</v>
      </c>
      <c r="Z9" s="63" t="n">
        <v>1</v>
      </c>
      <c r="AA9" s="58" t="n">
        <v>1</v>
      </c>
      <c r="AB9" s="61" t="n">
        <v>1</v>
      </c>
      <c r="AC9" s="61" t="n">
        <v>1</v>
      </c>
      <c r="AD9" s="61" t="n">
        <v>1</v>
      </c>
      <c r="AE9" s="61" t="n">
        <v>1</v>
      </c>
      <c r="AF9" s="61" t="n">
        <v>1</v>
      </c>
      <c r="AG9" s="61" t="n">
        <v>1</v>
      </c>
      <c r="AH9" s="61" t="n">
        <v>1</v>
      </c>
      <c r="AI9" s="61" t="n">
        <v>1</v>
      </c>
      <c r="AJ9" s="63" t="n">
        <v>1</v>
      </c>
      <c r="AK9" s="58" t="n">
        <v>1</v>
      </c>
      <c r="AL9" s="61" t="n">
        <v>1</v>
      </c>
      <c r="AM9" s="61" t="n">
        <v>1</v>
      </c>
      <c r="AN9" s="61" t="n">
        <v>1</v>
      </c>
      <c r="AO9" s="61" t="n">
        <v>1</v>
      </c>
      <c r="AP9" s="61" t="n">
        <v>1</v>
      </c>
      <c r="AQ9" s="61" t="n">
        <v>1</v>
      </c>
      <c r="AR9" s="61" t="n">
        <v>1</v>
      </c>
      <c r="AS9" s="61" t="n">
        <v>1</v>
      </c>
      <c r="AT9" s="62" t="n">
        <v>1</v>
      </c>
      <c r="AU9" s="64" t="n">
        <v>1</v>
      </c>
      <c r="AV9" s="61" t="n">
        <v>1</v>
      </c>
      <c r="AW9" s="61" t="n">
        <v>1</v>
      </c>
      <c r="AX9" s="61" t="n">
        <v>1</v>
      </c>
      <c r="AY9" s="61" t="n">
        <v>1</v>
      </c>
      <c r="AZ9" s="61" t="n">
        <v>1</v>
      </c>
      <c r="BA9" s="61" t="n">
        <v>1</v>
      </c>
      <c r="BB9" s="61" t="n">
        <v>1</v>
      </c>
      <c r="BC9" s="61" t="n">
        <v>1</v>
      </c>
      <c r="BD9" s="63" t="n">
        <v>1</v>
      </c>
      <c r="BE9" s="58" t="n">
        <v>1</v>
      </c>
      <c r="BF9" s="61" t="n">
        <v>1</v>
      </c>
      <c r="BG9" s="61" t="n">
        <v>1</v>
      </c>
      <c r="BH9" s="61" t="n">
        <v>1</v>
      </c>
      <c r="BI9" s="61" t="n">
        <v>1</v>
      </c>
      <c r="BJ9" s="61" t="n">
        <v>1</v>
      </c>
      <c r="BK9" s="61" t="n">
        <v>1</v>
      </c>
      <c r="BL9" s="61" t="n">
        <v>1</v>
      </c>
      <c r="BM9" s="61" t="n">
        <v>1</v>
      </c>
      <c r="BN9" s="63" t="n">
        <v>1</v>
      </c>
      <c r="BO9" s="56" t="n">
        <f aca="false">AVERAGE(D9:BN9)</f>
        <v>1</v>
      </c>
      <c r="BP9" s="57" t="str">
        <f aca="false">IF(BO9&gt;=3.5,"Çok İyi",IF(BO9&gt;=2.5,"İyi",IF(BO9&gt;=1.5,"Yeterli",IF(BO9&lt;1.5,"Geliştirilmeli"))))</f>
        <v>Geliştirilmeli</v>
      </c>
    </row>
    <row r="10" customFormat="false" ht="19.9" hidden="false" customHeight="true" outlineLevel="0" collapsed="false">
      <c r="A10" s="58" t="n">
        <v>5</v>
      </c>
      <c r="B10" s="59" t="str">
        <f aca="false">Bilgiler!C8</f>
        <v>No_5</v>
      </c>
      <c r="C10" s="60" t="str">
        <f aca="false">Bilgiler!D8</f>
        <v>Öğrenci_5</v>
      </c>
      <c r="D10" s="58" t="n">
        <v>4</v>
      </c>
      <c r="E10" s="61"/>
      <c r="F10" s="62"/>
      <c r="G10" s="58"/>
      <c r="H10" s="61"/>
      <c r="I10" s="61"/>
      <c r="J10" s="61"/>
      <c r="K10" s="61"/>
      <c r="L10" s="61"/>
      <c r="M10" s="61"/>
      <c r="N10" s="61"/>
      <c r="O10" s="61"/>
      <c r="P10" s="63"/>
      <c r="Q10" s="58"/>
      <c r="R10" s="61"/>
      <c r="S10" s="61"/>
      <c r="T10" s="61"/>
      <c r="U10" s="61"/>
      <c r="V10" s="61"/>
      <c r="W10" s="61"/>
      <c r="X10" s="61"/>
      <c r="Y10" s="61"/>
      <c r="Z10" s="63"/>
      <c r="AA10" s="58"/>
      <c r="AB10" s="61"/>
      <c r="AC10" s="61"/>
      <c r="AD10" s="61"/>
      <c r="AE10" s="61"/>
      <c r="AF10" s="61"/>
      <c r="AG10" s="61"/>
      <c r="AH10" s="61"/>
      <c r="AI10" s="61"/>
      <c r="AJ10" s="63"/>
      <c r="AK10" s="58"/>
      <c r="AL10" s="61"/>
      <c r="AM10" s="61"/>
      <c r="AN10" s="61"/>
      <c r="AO10" s="61"/>
      <c r="AP10" s="61"/>
      <c r="AQ10" s="61"/>
      <c r="AR10" s="61"/>
      <c r="AS10" s="61"/>
      <c r="AT10" s="62"/>
      <c r="AU10" s="64"/>
      <c r="AV10" s="61"/>
      <c r="AW10" s="61"/>
      <c r="AX10" s="61"/>
      <c r="AY10" s="61"/>
      <c r="AZ10" s="61"/>
      <c r="BA10" s="61"/>
      <c r="BB10" s="61"/>
      <c r="BC10" s="61"/>
      <c r="BD10" s="63"/>
      <c r="BE10" s="58"/>
      <c r="BF10" s="61"/>
      <c r="BG10" s="61"/>
      <c r="BH10" s="61"/>
      <c r="BI10" s="61"/>
      <c r="BJ10" s="61"/>
      <c r="BK10" s="61"/>
      <c r="BL10" s="61"/>
      <c r="BM10" s="61"/>
      <c r="BN10" s="63"/>
      <c r="BO10" s="56" t="n">
        <f aca="false">AVERAGE(D10:BN10)</f>
        <v>4</v>
      </c>
      <c r="BP10" s="57" t="str">
        <f aca="false">IF(BO10&gt;=3.5,"Çok İyi",IF(BO10&gt;=2.5,"İyi",IF(BO10&gt;=1.5,"Yeterli",IF(BO10&lt;1.5,"Geliştirilmeli"))))</f>
        <v>Çok İyi</v>
      </c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 t="n">
        <v>4</v>
      </c>
      <c r="E11" s="61"/>
      <c r="F11" s="62"/>
      <c r="G11" s="58"/>
      <c r="H11" s="61"/>
      <c r="I11" s="61"/>
      <c r="J11" s="61"/>
      <c r="K11" s="61"/>
      <c r="L11" s="61"/>
      <c r="M11" s="61"/>
      <c r="N11" s="61"/>
      <c r="O11" s="61"/>
      <c r="P11" s="63"/>
      <c r="Q11" s="58"/>
      <c r="R11" s="61"/>
      <c r="S11" s="61"/>
      <c r="T11" s="61"/>
      <c r="U11" s="61"/>
      <c r="V11" s="61"/>
      <c r="W11" s="61"/>
      <c r="X11" s="61"/>
      <c r="Y11" s="61"/>
      <c r="Z11" s="63"/>
      <c r="AA11" s="58"/>
      <c r="AB11" s="61"/>
      <c r="AC11" s="61"/>
      <c r="AD11" s="61"/>
      <c r="AE11" s="61"/>
      <c r="AF11" s="61"/>
      <c r="AG11" s="61"/>
      <c r="AH11" s="61"/>
      <c r="AI11" s="61"/>
      <c r="AJ11" s="63"/>
      <c r="AK11" s="58"/>
      <c r="AL11" s="61"/>
      <c r="AM11" s="61"/>
      <c r="AN11" s="61"/>
      <c r="AO11" s="61"/>
      <c r="AP11" s="61"/>
      <c r="AQ11" s="61"/>
      <c r="AR11" s="61"/>
      <c r="AS11" s="61"/>
      <c r="AT11" s="62"/>
      <c r="AU11" s="64"/>
      <c r="AV11" s="61"/>
      <c r="AW11" s="61"/>
      <c r="AX11" s="61"/>
      <c r="AY11" s="61"/>
      <c r="AZ11" s="61"/>
      <c r="BA11" s="61"/>
      <c r="BB11" s="61"/>
      <c r="BC11" s="61"/>
      <c r="BD11" s="63"/>
      <c r="BE11" s="58"/>
      <c r="BF11" s="61"/>
      <c r="BG11" s="61"/>
      <c r="BH11" s="61"/>
      <c r="BI11" s="61"/>
      <c r="BJ11" s="61"/>
      <c r="BK11" s="61"/>
      <c r="BL11" s="61"/>
      <c r="BM11" s="61"/>
      <c r="BN11" s="63"/>
      <c r="BO11" s="56" t="n">
        <f aca="false">AVERAGE(D11:BN11)</f>
        <v>4</v>
      </c>
      <c r="BP11" s="57" t="str">
        <f aca="false">IF(BO11&gt;=3.5,"Çok İyi",IF(BO11&gt;=2.5,"İyi",IF(BO11&gt;=1.5,"Yeterli",IF(BO11&lt;1.5,"Geliştirilmeli"))))</f>
        <v>Çok İyi</v>
      </c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 t="n">
        <v>4</v>
      </c>
      <c r="E12" s="61"/>
      <c r="F12" s="62"/>
      <c r="G12" s="58"/>
      <c r="H12" s="61"/>
      <c r="I12" s="61"/>
      <c r="J12" s="61"/>
      <c r="K12" s="61"/>
      <c r="L12" s="61"/>
      <c r="M12" s="61"/>
      <c r="N12" s="61"/>
      <c r="O12" s="61"/>
      <c r="P12" s="63"/>
      <c r="Q12" s="58"/>
      <c r="R12" s="61"/>
      <c r="S12" s="61"/>
      <c r="T12" s="61"/>
      <c r="U12" s="61"/>
      <c r="V12" s="61"/>
      <c r="W12" s="61"/>
      <c r="X12" s="61"/>
      <c r="Y12" s="61"/>
      <c r="Z12" s="63"/>
      <c r="AA12" s="58"/>
      <c r="AB12" s="61"/>
      <c r="AC12" s="61"/>
      <c r="AD12" s="61"/>
      <c r="AE12" s="61"/>
      <c r="AF12" s="61"/>
      <c r="AG12" s="61"/>
      <c r="AH12" s="61"/>
      <c r="AI12" s="61"/>
      <c r="AJ12" s="63"/>
      <c r="AK12" s="58"/>
      <c r="AL12" s="61"/>
      <c r="AM12" s="61"/>
      <c r="AN12" s="61"/>
      <c r="AO12" s="61"/>
      <c r="AP12" s="61"/>
      <c r="AQ12" s="61"/>
      <c r="AR12" s="61"/>
      <c r="AS12" s="61"/>
      <c r="AT12" s="62"/>
      <c r="AU12" s="64"/>
      <c r="AV12" s="61"/>
      <c r="AW12" s="61"/>
      <c r="AX12" s="61"/>
      <c r="AY12" s="61"/>
      <c r="AZ12" s="61"/>
      <c r="BA12" s="61"/>
      <c r="BB12" s="61"/>
      <c r="BC12" s="61"/>
      <c r="BD12" s="63"/>
      <c r="BE12" s="58"/>
      <c r="BF12" s="61"/>
      <c r="BG12" s="61"/>
      <c r="BH12" s="61"/>
      <c r="BI12" s="61"/>
      <c r="BJ12" s="61"/>
      <c r="BK12" s="61"/>
      <c r="BL12" s="61"/>
      <c r="BM12" s="61"/>
      <c r="BN12" s="63"/>
      <c r="BO12" s="56" t="n">
        <f aca="false">AVERAGE(D12:BN12)</f>
        <v>4</v>
      </c>
      <c r="BP12" s="57" t="str">
        <f aca="false">IF(BO12&gt;=3.5,"Çok İyi",IF(BO12&gt;=2.5,"İyi",IF(BO12&gt;=1.5,"Yeterli",IF(BO12&lt;1.5,"Geliştirilmeli"))))</f>
        <v>Çok İyi</v>
      </c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 t="n">
        <v>4</v>
      </c>
      <c r="E13" s="61"/>
      <c r="F13" s="62"/>
      <c r="G13" s="58"/>
      <c r="H13" s="61"/>
      <c r="I13" s="61"/>
      <c r="J13" s="61"/>
      <c r="K13" s="61"/>
      <c r="L13" s="61"/>
      <c r="M13" s="61"/>
      <c r="N13" s="61"/>
      <c r="O13" s="61"/>
      <c r="P13" s="63"/>
      <c r="Q13" s="58"/>
      <c r="R13" s="61"/>
      <c r="S13" s="61"/>
      <c r="T13" s="61"/>
      <c r="U13" s="61"/>
      <c r="V13" s="61"/>
      <c r="W13" s="61"/>
      <c r="X13" s="61"/>
      <c r="Y13" s="61"/>
      <c r="Z13" s="63"/>
      <c r="AA13" s="58"/>
      <c r="AB13" s="61"/>
      <c r="AC13" s="61"/>
      <c r="AD13" s="61"/>
      <c r="AE13" s="61"/>
      <c r="AF13" s="61"/>
      <c r="AG13" s="61"/>
      <c r="AH13" s="61"/>
      <c r="AI13" s="61"/>
      <c r="AJ13" s="63"/>
      <c r="AK13" s="58"/>
      <c r="AL13" s="61"/>
      <c r="AM13" s="61"/>
      <c r="AN13" s="61"/>
      <c r="AO13" s="61"/>
      <c r="AP13" s="61"/>
      <c r="AQ13" s="61"/>
      <c r="AR13" s="61"/>
      <c r="AS13" s="61"/>
      <c r="AT13" s="62"/>
      <c r="AU13" s="64"/>
      <c r="AV13" s="61"/>
      <c r="AW13" s="61"/>
      <c r="AX13" s="61"/>
      <c r="AY13" s="61"/>
      <c r="AZ13" s="61"/>
      <c r="BA13" s="61"/>
      <c r="BB13" s="61"/>
      <c r="BC13" s="61"/>
      <c r="BD13" s="63"/>
      <c r="BE13" s="58"/>
      <c r="BF13" s="61"/>
      <c r="BG13" s="61"/>
      <c r="BH13" s="61"/>
      <c r="BI13" s="61"/>
      <c r="BJ13" s="61"/>
      <c r="BK13" s="61"/>
      <c r="BL13" s="61"/>
      <c r="BM13" s="61"/>
      <c r="BN13" s="63"/>
      <c r="BO13" s="56" t="n">
        <f aca="false">AVERAGE(D13:BN13)</f>
        <v>4</v>
      </c>
      <c r="BP13" s="57" t="str">
        <f aca="false">IF(BO13&gt;=3.5,"Çok İyi",IF(BO13&gt;=2.5,"İyi",IF(BO13&gt;=1.5,"Yeterli",IF(BO13&lt;1.5,"Geliştirilmeli"))))</f>
        <v>Çok İyi</v>
      </c>
    </row>
    <row r="14" customFormat="false" ht="19.9" hidden="false" customHeight="true" outlineLevel="0" collapsed="false">
      <c r="A14" s="58" t="n">
        <v>9</v>
      </c>
      <c r="B14" s="59" t="str">
        <f aca="false">Bilgiler!C12</f>
        <v>No_9</v>
      </c>
      <c r="C14" s="60" t="str">
        <f aca="false">Bilgiler!D12</f>
        <v>Öğrenci_9</v>
      </c>
      <c r="D14" s="58" t="n">
        <v>4</v>
      </c>
      <c r="E14" s="61"/>
      <c r="F14" s="62"/>
      <c r="G14" s="58"/>
      <c r="H14" s="61"/>
      <c r="I14" s="61"/>
      <c r="J14" s="61"/>
      <c r="K14" s="61"/>
      <c r="L14" s="61"/>
      <c r="M14" s="61"/>
      <c r="N14" s="61"/>
      <c r="O14" s="61"/>
      <c r="P14" s="63"/>
      <c r="Q14" s="58"/>
      <c r="R14" s="61"/>
      <c r="S14" s="61"/>
      <c r="T14" s="61"/>
      <c r="U14" s="61"/>
      <c r="V14" s="61"/>
      <c r="W14" s="61"/>
      <c r="X14" s="61"/>
      <c r="Y14" s="61"/>
      <c r="Z14" s="63"/>
      <c r="AA14" s="58"/>
      <c r="AB14" s="61"/>
      <c r="AC14" s="61"/>
      <c r="AD14" s="61"/>
      <c r="AE14" s="61"/>
      <c r="AF14" s="61"/>
      <c r="AG14" s="61"/>
      <c r="AH14" s="61"/>
      <c r="AI14" s="61"/>
      <c r="AJ14" s="63"/>
      <c r="AK14" s="58"/>
      <c r="AL14" s="61"/>
      <c r="AM14" s="61"/>
      <c r="AN14" s="61"/>
      <c r="AO14" s="61"/>
      <c r="AP14" s="61"/>
      <c r="AQ14" s="61"/>
      <c r="AR14" s="61"/>
      <c r="AS14" s="61"/>
      <c r="AT14" s="62"/>
      <c r="AU14" s="64"/>
      <c r="AV14" s="61"/>
      <c r="AW14" s="61"/>
      <c r="AX14" s="61"/>
      <c r="AY14" s="61"/>
      <c r="AZ14" s="61"/>
      <c r="BA14" s="61"/>
      <c r="BB14" s="61"/>
      <c r="BC14" s="61"/>
      <c r="BD14" s="63"/>
      <c r="BE14" s="58"/>
      <c r="BF14" s="61"/>
      <c r="BG14" s="61"/>
      <c r="BH14" s="61"/>
      <c r="BI14" s="61"/>
      <c r="BJ14" s="61"/>
      <c r="BK14" s="61"/>
      <c r="BL14" s="61"/>
      <c r="BM14" s="61"/>
      <c r="BN14" s="63"/>
      <c r="BO14" s="56" t="n">
        <f aca="false">AVERAGE(D14:BN14)</f>
        <v>4</v>
      </c>
      <c r="BP14" s="57" t="str">
        <f aca="false">IF(BO14&gt;=3.5,"Çok İyi",IF(BO14&gt;=2.5,"İyi",IF(BO14&gt;=1.5,"Yeterli",IF(BO14&lt;1.5,"Geliştirilmeli"))))</f>
        <v>Çok İyi</v>
      </c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 t="n">
        <v>4</v>
      </c>
      <c r="E15" s="61"/>
      <c r="F15" s="62"/>
      <c r="G15" s="58"/>
      <c r="H15" s="61"/>
      <c r="I15" s="61"/>
      <c r="J15" s="61"/>
      <c r="K15" s="61"/>
      <c r="L15" s="61"/>
      <c r="M15" s="61"/>
      <c r="N15" s="61"/>
      <c r="O15" s="61"/>
      <c r="P15" s="63"/>
      <c r="Q15" s="58"/>
      <c r="R15" s="61"/>
      <c r="S15" s="61"/>
      <c r="T15" s="61"/>
      <c r="U15" s="61"/>
      <c r="V15" s="61"/>
      <c r="W15" s="61"/>
      <c r="X15" s="61"/>
      <c r="Y15" s="61"/>
      <c r="Z15" s="63"/>
      <c r="AA15" s="58"/>
      <c r="AB15" s="61"/>
      <c r="AC15" s="61"/>
      <c r="AD15" s="61"/>
      <c r="AE15" s="61"/>
      <c r="AF15" s="61"/>
      <c r="AG15" s="61"/>
      <c r="AH15" s="61"/>
      <c r="AI15" s="61"/>
      <c r="AJ15" s="63"/>
      <c r="AK15" s="58"/>
      <c r="AL15" s="61"/>
      <c r="AM15" s="61"/>
      <c r="AN15" s="61"/>
      <c r="AO15" s="61"/>
      <c r="AP15" s="61"/>
      <c r="AQ15" s="61"/>
      <c r="AR15" s="61"/>
      <c r="AS15" s="61"/>
      <c r="AT15" s="62"/>
      <c r="AU15" s="64"/>
      <c r="AV15" s="61"/>
      <c r="AW15" s="61"/>
      <c r="AX15" s="61"/>
      <c r="AY15" s="61"/>
      <c r="AZ15" s="61"/>
      <c r="BA15" s="61"/>
      <c r="BB15" s="61"/>
      <c r="BC15" s="61"/>
      <c r="BD15" s="63"/>
      <c r="BE15" s="58"/>
      <c r="BF15" s="61"/>
      <c r="BG15" s="61"/>
      <c r="BH15" s="61"/>
      <c r="BI15" s="61"/>
      <c r="BJ15" s="61"/>
      <c r="BK15" s="61"/>
      <c r="BL15" s="61"/>
      <c r="BM15" s="61"/>
      <c r="BN15" s="63"/>
      <c r="BO15" s="56" t="n">
        <f aca="false">AVERAGE(D15:BN15)</f>
        <v>4</v>
      </c>
      <c r="BP15" s="57" t="str">
        <f aca="false">IF(BO15&gt;=3.5,"Çok İyi",IF(BO15&gt;=2.5,"İyi",IF(BO15&gt;=1.5,"Yeterli",IF(BO15&lt;1.5,"Geliştirilmeli"))))</f>
        <v>Çok İyi</v>
      </c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 t="n">
        <v>4</v>
      </c>
      <c r="E16" s="61"/>
      <c r="F16" s="62"/>
      <c r="G16" s="58"/>
      <c r="H16" s="61"/>
      <c r="I16" s="61"/>
      <c r="J16" s="61"/>
      <c r="K16" s="61"/>
      <c r="L16" s="61"/>
      <c r="M16" s="61"/>
      <c r="N16" s="61"/>
      <c r="O16" s="61"/>
      <c r="P16" s="63"/>
      <c r="Q16" s="58"/>
      <c r="R16" s="61"/>
      <c r="S16" s="61"/>
      <c r="T16" s="61"/>
      <c r="U16" s="61"/>
      <c r="V16" s="61"/>
      <c r="W16" s="61"/>
      <c r="X16" s="61"/>
      <c r="Y16" s="61"/>
      <c r="Z16" s="63"/>
      <c r="AA16" s="58"/>
      <c r="AB16" s="61"/>
      <c r="AC16" s="61"/>
      <c r="AD16" s="61"/>
      <c r="AE16" s="61"/>
      <c r="AF16" s="61"/>
      <c r="AG16" s="61"/>
      <c r="AH16" s="61"/>
      <c r="AI16" s="61"/>
      <c r="AJ16" s="63"/>
      <c r="AK16" s="58"/>
      <c r="AL16" s="61"/>
      <c r="AM16" s="61"/>
      <c r="AN16" s="61"/>
      <c r="AO16" s="61"/>
      <c r="AP16" s="61"/>
      <c r="AQ16" s="61"/>
      <c r="AR16" s="61"/>
      <c r="AS16" s="61"/>
      <c r="AT16" s="62"/>
      <c r="AU16" s="64"/>
      <c r="AV16" s="61"/>
      <c r="AW16" s="61"/>
      <c r="AX16" s="61"/>
      <c r="AY16" s="61"/>
      <c r="AZ16" s="61"/>
      <c r="BA16" s="61"/>
      <c r="BB16" s="61"/>
      <c r="BC16" s="61"/>
      <c r="BD16" s="63"/>
      <c r="BE16" s="58"/>
      <c r="BF16" s="61"/>
      <c r="BG16" s="61"/>
      <c r="BH16" s="61"/>
      <c r="BI16" s="61"/>
      <c r="BJ16" s="61"/>
      <c r="BK16" s="61"/>
      <c r="BL16" s="61"/>
      <c r="BM16" s="61"/>
      <c r="BN16" s="63"/>
      <c r="BO16" s="56" t="n">
        <f aca="false">AVERAGE(D16:BN16)</f>
        <v>4</v>
      </c>
      <c r="BP16" s="57" t="str">
        <f aca="false">IF(BO16&gt;=3.5,"Çok İyi",IF(BO16&gt;=2.5,"İyi",IF(BO16&gt;=1.5,"Yeterli",IF(BO16&lt;1.5,"Geliştirilmeli"))))</f>
        <v>Çok İyi</v>
      </c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 t="n">
        <v>4</v>
      </c>
      <c r="E17" s="61"/>
      <c r="F17" s="62"/>
      <c r="G17" s="58"/>
      <c r="H17" s="61"/>
      <c r="I17" s="61"/>
      <c r="J17" s="61"/>
      <c r="K17" s="61"/>
      <c r="L17" s="61"/>
      <c r="M17" s="61"/>
      <c r="N17" s="61"/>
      <c r="O17" s="61"/>
      <c r="P17" s="63"/>
      <c r="Q17" s="58"/>
      <c r="R17" s="61"/>
      <c r="S17" s="61"/>
      <c r="T17" s="61"/>
      <c r="U17" s="61"/>
      <c r="V17" s="61"/>
      <c r="W17" s="61"/>
      <c r="X17" s="61"/>
      <c r="Y17" s="61"/>
      <c r="Z17" s="63"/>
      <c r="AA17" s="58"/>
      <c r="AB17" s="61"/>
      <c r="AC17" s="61"/>
      <c r="AD17" s="61"/>
      <c r="AE17" s="61"/>
      <c r="AF17" s="61"/>
      <c r="AG17" s="61"/>
      <c r="AH17" s="61"/>
      <c r="AI17" s="61"/>
      <c r="AJ17" s="63"/>
      <c r="AK17" s="58"/>
      <c r="AL17" s="61"/>
      <c r="AM17" s="61"/>
      <c r="AN17" s="61"/>
      <c r="AO17" s="61"/>
      <c r="AP17" s="61"/>
      <c r="AQ17" s="61"/>
      <c r="AR17" s="61"/>
      <c r="AS17" s="61"/>
      <c r="AT17" s="62"/>
      <c r="AU17" s="64"/>
      <c r="AV17" s="61"/>
      <c r="AW17" s="61"/>
      <c r="AX17" s="61"/>
      <c r="AY17" s="61"/>
      <c r="AZ17" s="61"/>
      <c r="BA17" s="61"/>
      <c r="BB17" s="61"/>
      <c r="BC17" s="61"/>
      <c r="BD17" s="63"/>
      <c r="BE17" s="58"/>
      <c r="BF17" s="61"/>
      <c r="BG17" s="61"/>
      <c r="BH17" s="61"/>
      <c r="BI17" s="61"/>
      <c r="BJ17" s="61"/>
      <c r="BK17" s="61"/>
      <c r="BL17" s="61"/>
      <c r="BM17" s="61"/>
      <c r="BN17" s="63"/>
      <c r="BO17" s="56" t="n">
        <f aca="false">AVERAGE(D17:BN17)</f>
        <v>4</v>
      </c>
      <c r="BP17" s="57" t="str">
        <f aca="false">IF(BO17&gt;=3.5,"Çok İyi",IF(BO17&gt;=2.5,"İyi",IF(BO17&gt;=1.5,"Yeterli",IF(BO17&lt;1.5,"Geliştirilmeli"))))</f>
        <v>Çok İyi</v>
      </c>
    </row>
    <row r="18" customFormat="false" ht="19.9" hidden="false" customHeight="true" outlineLevel="0" collapsed="false">
      <c r="A18" s="58" t="n">
        <v>13</v>
      </c>
      <c r="B18" s="59" t="str">
        <f aca="false">Bilgiler!C16</f>
        <v>No_13</v>
      </c>
      <c r="C18" s="60" t="str">
        <f aca="false">Bilgiler!D16</f>
        <v>Öğrenci_13</v>
      </c>
      <c r="D18" s="58" t="n">
        <v>4</v>
      </c>
      <c r="E18" s="61"/>
      <c r="F18" s="62"/>
      <c r="G18" s="58"/>
      <c r="H18" s="61"/>
      <c r="I18" s="61"/>
      <c r="J18" s="61"/>
      <c r="K18" s="61"/>
      <c r="L18" s="61"/>
      <c r="M18" s="61"/>
      <c r="N18" s="61"/>
      <c r="O18" s="61"/>
      <c r="P18" s="63"/>
      <c r="Q18" s="58"/>
      <c r="R18" s="61"/>
      <c r="S18" s="61"/>
      <c r="T18" s="61"/>
      <c r="U18" s="61"/>
      <c r="V18" s="61"/>
      <c r="W18" s="61"/>
      <c r="X18" s="61"/>
      <c r="Y18" s="61"/>
      <c r="Z18" s="63"/>
      <c r="AA18" s="58"/>
      <c r="AB18" s="61"/>
      <c r="AC18" s="61"/>
      <c r="AD18" s="61"/>
      <c r="AE18" s="61"/>
      <c r="AF18" s="61"/>
      <c r="AG18" s="61"/>
      <c r="AH18" s="61"/>
      <c r="AI18" s="61"/>
      <c r="AJ18" s="63"/>
      <c r="AK18" s="58"/>
      <c r="AL18" s="61"/>
      <c r="AM18" s="61"/>
      <c r="AN18" s="61"/>
      <c r="AO18" s="61"/>
      <c r="AP18" s="61"/>
      <c r="AQ18" s="61"/>
      <c r="AR18" s="61"/>
      <c r="AS18" s="61"/>
      <c r="AT18" s="62"/>
      <c r="AU18" s="64"/>
      <c r="AV18" s="61"/>
      <c r="AW18" s="61"/>
      <c r="AX18" s="61"/>
      <c r="AY18" s="61"/>
      <c r="AZ18" s="61"/>
      <c r="BA18" s="61"/>
      <c r="BB18" s="61"/>
      <c r="BC18" s="61"/>
      <c r="BD18" s="63"/>
      <c r="BE18" s="58"/>
      <c r="BF18" s="61"/>
      <c r="BG18" s="61"/>
      <c r="BH18" s="61"/>
      <c r="BI18" s="61"/>
      <c r="BJ18" s="61"/>
      <c r="BK18" s="61"/>
      <c r="BL18" s="61"/>
      <c r="BM18" s="61"/>
      <c r="BN18" s="63"/>
      <c r="BO18" s="56" t="n">
        <f aca="false">AVERAGE(D18:BN18)</f>
        <v>4</v>
      </c>
      <c r="BP18" s="57" t="str">
        <f aca="false">IF(BO18&gt;=3.5,"Çok İyi",IF(BO18&gt;=2.5,"İyi",IF(BO18&gt;=1.5,"Yeterli",IF(BO18&lt;1.5,"Geliştirilmeli"))))</f>
        <v>Çok İyi</v>
      </c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 t="n">
        <v>4</v>
      </c>
      <c r="E19" s="61"/>
      <c r="F19" s="62"/>
      <c r="G19" s="58"/>
      <c r="H19" s="61"/>
      <c r="I19" s="61"/>
      <c r="J19" s="61"/>
      <c r="K19" s="61"/>
      <c r="L19" s="61"/>
      <c r="M19" s="61"/>
      <c r="N19" s="61"/>
      <c r="O19" s="61"/>
      <c r="P19" s="63"/>
      <c r="Q19" s="58"/>
      <c r="R19" s="61"/>
      <c r="S19" s="61"/>
      <c r="T19" s="61"/>
      <c r="U19" s="61"/>
      <c r="V19" s="61"/>
      <c r="W19" s="61"/>
      <c r="X19" s="61"/>
      <c r="Y19" s="61"/>
      <c r="Z19" s="63"/>
      <c r="AA19" s="58"/>
      <c r="AB19" s="61"/>
      <c r="AC19" s="61"/>
      <c r="AD19" s="61"/>
      <c r="AE19" s="61"/>
      <c r="AF19" s="61"/>
      <c r="AG19" s="61"/>
      <c r="AH19" s="61"/>
      <c r="AI19" s="61"/>
      <c r="AJ19" s="63"/>
      <c r="AK19" s="58"/>
      <c r="AL19" s="61"/>
      <c r="AM19" s="61"/>
      <c r="AN19" s="61"/>
      <c r="AO19" s="61"/>
      <c r="AP19" s="61"/>
      <c r="AQ19" s="61"/>
      <c r="AR19" s="61"/>
      <c r="AS19" s="61"/>
      <c r="AT19" s="62"/>
      <c r="AU19" s="64"/>
      <c r="AV19" s="61"/>
      <c r="AW19" s="61"/>
      <c r="AX19" s="61"/>
      <c r="AY19" s="61"/>
      <c r="AZ19" s="61"/>
      <c r="BA19" s="61"/>
      <c r="BB19" s="61"/>
      <c r="BC19" s="61"/>
      <c r="BD19" s="63"/>
      <c r="BE19" s="58"/>
      <c r="BF19" s="61"/>
      <c r="BG19" s="61"/>
      <c r="BH19" s="61"/>
      <c r="BI19" s="61"/>
      <c r="BJ19" s="61"/>
      <c r="BK19" s="61"/>
      <c r="BL19" s="61"/>
      <c r="BM19" s="61"/>
      <c r="BN19" s="63"/>
      <c r="BO19" s="56" t="n">
        <f aca="false">AVERAGE(D19:BN19)</f>
        <v>4</v>
      </c>
      <c r="BP19" s="57" t="str">
        <f aca="false">IF(BO19&gt;=3.5,"Çok İyi",IF(BO19&gt;=2.5,"İyi",IF(BO19&gt;=1.5,"Yeterli",IF(BO19&lt;1.5,"Geliştirilmeli"))))</f>
        <v>Çok İyi</v>
      </c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 t="n">
        <v>4</v>
      </c>
      <c r="E20" s="61"/>
      <c r="F20" s="62"/>
      <c r="G20" s="58"/>
      <c r="H20" s="61"/>
      <c r="I20" s="61"/>
      <c r="J20" s="61"/>
      <c r="K20" s="61"/>
      <c r="L20" s="61"/>
      <c r="M20" s="61"/>
      <c r="N20" s="61"/>
      <c r="O20" s="61"/>
      <c r="P20" s="63"/>
      <c r="Q20" s="58"/>
      <c r="R20" s="61"/>
      <c r="S20" s="61"/>
      <c r="T20" s="61"/>
      <c r="U20" s="61"/>
      <c r="V20" s="61"/>
      <c r="W20" s="61"/>
      <c r="X20" s="61"/>
      <c r="Y20" s="61"/>
      <c r="Z20" s="63"/>
      <c r="AA20" s="58"/>
      <c r="AB20" s="61"/>
      <c r="AC20" s="61"/>
      <c r="AD20" s="61"/>
      <c r="AE20" s="61"/>
      <c r="AF20" s="61"/>
      <c r="AG20" s="61"/>
      <c r="AH20" s="61"/>
      <c r="AI20" s="61"/>
      <c r="AJ20" s="63"/>
      <c r="AK20" s="58"/>
      <c r="AL20" s="61"/>
      <c r="AM20" s="61"/>
      <c r="AN20" s="61"/>
      <c r="AO20" s="61"/>
      <c r="AP20" s="61"/>
      <c r="AQ20" s="61"/>
      <c r="AR20" s="61"/>
      <c r="AS20" s="61"/>
      <c r="AT20" s="62"/>
      <c r="AU20" s="64"/>
      <c r="AV20" s="61"/>
      <c r="AW20" s="61"/>
      <c r="AX20" s="61"/>
      <c r="AY20" s="61"/>
      <c r="AZ20" s="61"/>
      <c r="BA20" s="61"/>
      <c r="BB20" s="61"/>
      <c r="BC20" s="61"/>
      <c r="BD20" s="63"/>
      <c r="BE20" s="58"/>
      <c r="BF20" s="61"/>
      <c r="BG20" s="61"/>
      <c r="BH20" s="61"/>
      <c r="BI20" s="61"/>
      <c r="BJ20" s="61"/>
      <c r="BK20" s="61"/>
      <c r="BL20" s="61"/>
      <c r="BM20" s="61"/>
      <c r="BN20" s="63"/>
      <c r="BO20" s="56" t="n">
        <f aca="false">AVERAGE(D20:BN20)</f>
        <v>4</v>
      </c>
      <c r="BP20" s="57" t="str">
        <f aca="false">IF(BO20&gt;=3.5,"Çok İyi",IF(BO20&gt;=2.5,"İyi",IF(BO20&gt;=1.5,"Yeterli",IF(BO20&lt;1.5,"Geliştirilmeli"))))</f>
        <v>Çok İyi</v>
      </c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 t="n">
        <v>4</v>
      </c>
      <c r="E21" s="61"/>
      <c r="F21" s="62"/>
      <c r="G21" s="58"/>
      <c r="H21" s="61"/>
      <c r="I21" s="61"/>
      <c r="J21" s="61"/>
      <c r="K21" s="61"/>
      <c r="L21" s="61"/>
      <c r="M21" s="61"/>
      <c r="N21" s="61"/>
      <c r="O21" s="61"/>
      <c r="P21" s="63"/>
      <c r="Q21" s="58"/>
      <c r="R21" s="61"/>
      <c r="S21" s="61"/>
      <c r="T21" s="61"/>
      <c r="U21" s="61"/>
      <c r="V21" s="61"/>
      <c r="W21" s="61"/>
      <c r="X21" s="61"/>
      <c r="Y21" s="61"/>
      <c r="Z21" s="63"/>
      <c r="AA21" s="58"/>
      <c r="AB21" s="61"/>
      <c r="AC21" s="61"/>
      <c r="AD21" s="61"/>
      <c r="AE21" s="61"/>
      <c r="AF21" s="61"/>
      <c r="AG21" s="61"/>
      <c r="AH21" s="61"/>
      <c r="AI21" s="61"/>
      <c r="AJ21" s="63"/>
      <c r="AK21" s="58"/>
      <c r="AL21" s="61"/>
      <c r="AM21" s="61"/>
      <c r="AN21" s="61"/>
      <c r="AO21" s="61"/>
      <c r="AP21" s="61"/>
      <c r="AQ21" s="61"/>
      <c r="AR21" s="61"/>
      <c r="AS21" s="61"/>
      <c r="AT21" s="62"/>
      <c r="AU21" s="64"/>
      <c r="AV21" s="61"/>
      <c r="AW21" s="61"/>
      <c r="AX21" s="61"/>
      <c r="AY21" s="61"/>
      <c r="AZ21" s="61"/>
      <c r="BA21" s="61"/>
      <c r="BB21" s="61"/>
      <c r="BC21" s="61"/>
      <c r="BD21" s="63"/>
      <c r="BE21" s="58"/>
      <c r="BF21" s="61"/>
      <c r="BG21" s="61"/>
      <c r="BH21" s="61"/>
      <c r="BI21" s="61"/>
      <c r="BJ21" s="61"/>
      <c r="BK21" s="61"/>
      <c r="BL21" s="61"/>
      <c r="BM21" s="61"/>
      <c r="BN21" s="63"/>
      <c r="BO21" s="56" t="n">
        <f aca="false">AVERAGE(D21:BN21)</f>
        <v>4</v>
      </c>
      <c r="BP21" s="57" t="str">
        <f aca="false">IF(BO21&gt;=3.5,"Çok İyi",IF(BO21&gt;=2.5,"İyi",IF(BO21&gt;=1.5,"Yeterli",IF(BO21&lt;1.5,"Geliştirilmeli"))))</f>
        <v>Çok İyi</v>
      </c>
    </row>
    <row r="22" customFormat="false" ht="19.9" hidden="false" customHeight="true" outlineLevel="0" collapsed="false">
      <c r="A22" s="58" t="n">
        <v>17</v>
      </c>
      <c r="B22" s="59" t="str">
        <f aca="false">Bilgiler!C20</f>
        <v>No_17</v>
      </c>
      <c r="C22" s="60" t="str">
        <f aca="false">Bilgiler!D20</f>
        <v>Öğrenci_17</v>
      </c>
      <c r="D22" s="58" t="n">
        <v>4</v>
      </c>
      <c r="E22" s="61"/>
      <c r="F22" s="62"/>
      <c r="G22" s="58"/>
      <c r="H22" s="61"/>
      <c r="I22" s="61"/>
      <c r="J22" s="61"/>
      <c r="K22" s="61"/>
      <c r="L22" s="61"/>
      <c r="M22" s="61"/>
      <c r="N22" s="61"/>
      <c r="O22" s="61"/>
      <c r="P22" s="63"/>
      <c r="Q22" s="58"/>
      <c r="R22" s="61"/>
      <c r="S22" s="61"/>
      <c r="T22" s="61"/>
      <c r="U22" s="61"/>
      <c r="V22" s="61"/>
      <c r="W22" s="61"/>
      <c r="X22" s="61"/>
      <c r="Y22" s="61"/>
      <c r="Z22" s="63"/>
      <c r="AA22" s="58"/>
      <c r="AB22" s="61"/>
      <c r="AC22" s="61"/>
      <c r="AD22" s="61"/>
      <c r="AE22" s="61"/>
      <c r="AF22" s="61"/>
      <c r="AG22" s="61"/>
      <c r="AH22" s="61"/>
      <c r="AI22" s="61"/>
      <c r="AJ22" s="63"/>
      <c r="AK22" s="58"/>
      <c r="AL22" s="61"/>
      <c r="AM22" s="61"/>
      <c r="AN22" s="61"/>
      <c r="AO22" s="61"/>
      <c r="AP22" s="61"/>
      <c r="AQ22" s="61"/>
      <c r="AR22" s="61"/>
      <c r="AS22" s="61"/>
      <c r="AT22" s="62"/>
      <c r="AU22" s="64"/>
      <c r="AV22" s="61"/>
      <c r="AW22" s="61"/>
      <c r="AX22" s="61"/>
      <c r="AY22" s="61"/>
      <c r="AZ22" s="61"/>
      <c r="BA22" s="61"/>
      <c r="BB22" s="61"/>
      <c r="BC22" s="61"/>
      <c r="BD22" s="63"/>
      <c r="BE22" s="58"/>
      <c r="BF22" s="61"/>
      <c r="BG22" s="61"/>
      <c r="BH22" s="61"/>
      <c r="BI22" s="61"/>
      <c r="BJ22" s="61"/>
      <c r="BK22" s="61"/>
      <c r="BL22" s="61"/>
      <c r="BM22" s="61"/>
      <c r="BN22" s="63"/>
      <c r="BO22" s="56" t="n">
        <f aca="false">AVERAGE(D22:BN22)</f>
        <v>4</v>
      </c>
      <c r="BP22" s="57" t="str">
        <f aca="false">IF(BO22&gt;=3.5,"Çok İyi",IF(BO22&gt;=2.5,"İyi",IF(BO22&gt;=1.5,"Yeterli",IF(BO22&lt;1.5,"Geliştirilmeli"))))</f>
        <v>Çok İyi</v>
      </c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 t="n">
        <v>4</v>
      </c>
      <c r="E23" s="61"/>
      <c r="F23" s="62"/>
      <c r="G23" s="58"/>
      <c r="H23" s="61"/>
      <c r="I23" s="61"/>
      <c r="J23" s="61"/>
      <c r="K23" s="61"/>
      <c r="L23" s="61"/>
      <c r="M23" s="61"/>
      <c r="N23" s="61"/>
      <c r="O23" s="61"/>
      <c r="P23" s="63"/>
      <c r="Q23" s="58"/>
      <c r="R23" s="61"/>
      <c r="S23" s="61"/>
      <c r="T23" s="61"/>
      <c r="U23" s="61"/>
      <c r="V23" s="61"/>
      <c r="W23" s="61"/>
      <c r="X23" s="61"/>
      <c r="Y23" s="61"/>
      <c r="Z23" s="63"/>
      <c r="AA23" s="58"/>
      <c r="AB23" s="61"/>
      <c r="AC23" s="61"/>
      <c r="AD23" s="61"/>
      <c r="AE23" s="61"/>
      <c r="AF23" s="61"/>
      <c r="AG23" s="61"/>
      <c r="AH23" s="61"/>
      <c r="AI23" s="61"/>
      <c r="AJ23" s="63"/>
      <c r="AK23" s="58"/>
      <c r="AL23" s="61"/>
      <c r="AM23" s="61"/>
      <c r="AN23" s="61"/>
      <c r="AO23" s="61"/>
      <c r="AP23" s="61"/>
      <c r="AQ23" s="61"/>
      <c r="AR23" s="61"/>
      <c r="AS23" s="61"/>
      <c r="AT23" s="62"/>
      <c r="AU23" s="64"/>
      <c r="AV23" s="61"/>
      <c r="AW23" s="61"/>
      <c r="AX23" s="61"/>
      <c r="AY23" s="61"/>
      <c r="AZ23" s="61"/>
      <c r="BA23" s="61"/>
      <c r="BB23" s="61"/>
      <c r="BC23" s="61"/>
      <c r="BD23" s="63"/>
      <c r="BE23" s="58"/>
      <c r="BF23" s="61"/>
      <c r="BG23" s="61"/>
      <c r="BH23" s="61"/>
      <c r="BI23" s="61"/>
      <c r="BJ23" s="61"/>
      <c r="BK23" s="61"/>
      <c r="BL23" s="61"/>
      <c r="BM23" s="61"/>
      <c r="BN23" s="63"/>
      <c r="BO23" s="56" t="n">
        <f aca="false">AVERAGE(D23:BN23)</f>
        <v>4</v>
      </c>
      <c r="BP23" s="57" t="str">
        <f aca="false">IF(BO23&gt;=3.5,"Çok İyi",IF(BO23&gt;=2.5,"İyi",IF(BO23&gt;=1.5,"Yeterli",IF(BO23&lt;1.5,"Geliştirilmeli"))))</f>
        <v>Çok İyi</v>
      </c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 t="n">
        <v>4</v>
      </c>
      <c r="E24" s="61"/>
      <c r="F24" s="62"/>
      <c r="G24" s="58"/>
      <c r="H24" s="61"/>
      <c r="I24" s="61"/>
      <c r="J24" s="61"/>
      <c r="K24" s="61"/>
      <c r="L24" s="61"/>
      <c r="M24" s="61"/>
      <c r="N24" s="61"/>
      <c r="O24" s="61"/>
      <c r="P24" s="63"/>
      <c r="Q24" s="58"/>
      <c r="R24" s="61"/>
      <c r="S24" s="61"/>
      <c r="T24" s="61"/>
      <c r="U24" s="61"/>
      <c r="V24" s="61"/>
      <c r="W24" s="61"/>
      <c r="X24" s="61"/>
      <c r="Y24" s="61"/>
      <c r="Z24" s="63"/>
      <c r="AA24" s="58"/>
      <c r="AB24" s="61"/>
      <c r="AC24" s="61"/>
      <c r="AD24" s="61"/>
      <c r="AE24" s="61"/>
      <c r="AF24" s="61"/>
      <c r="AG24" s="61"/>
      <c r="AH24" s="61"/>
      <c r="AI24" s="61"/>
      <c r="AJ24" s="63"/>
      <c r="AK24" s="58"/>
      <c r="AL24" s="61"/>
      <c r="AM24" s="61"/>
      <c r="AN24" s="61"/>
      <c r="AO24" s="61"/>
      <c r="AP24" s="61"/>
      <c r="AQ24" s="61"/>
      <c r="AR24" s="61"/>
      <c r="AS24" s="61"/>
      <c r="AT24" s="62"/>
      <c r="AU24" s="64"/>
      <c r="AV24" s="61"/>
      <c r="AW24" s="61"/>
      <c r="AX24" s="61"/>
      <c r="AY24" s="61"/>
      <c r="AZ24" s="61"/>
      <c r="BA24" s="61"/>
      <c r="BB24" s="61"/>
      <c r="BC24" s="61"/>
      <c r="BD24" s="63"/>
      <c r="BE24" s="58"/>
      <c r="BF24" s="61"/>
      <c r="BG24" s="61"/>
      <c r="BH24" s="61"/>
      <c r="BI24" s="61"/>
      <c r="BJ24" s="61"/>
      <c r="BK24" s="61"/>
      <c r="BL24" s="61"/>
      <c r="BM24" s="61"/>
      <c r="BN24" s="63"/>
      <c r="BO24" s="56" t="n">
        <f aca="false">AVERAGE(D24:BN24)</f>
        <v>4</v>
      </c>
      <c r="BP24" s="57" t="str">
        <f aca="false">IF(BO24&gt;=3.5,"Çok İyi",IF(BO24&gt;=2.5,"İyi",IF(BO24&gt;=1.5,"Yeterli",IF(BO24&lt;1.5,"Geliştirilmeli"))))</f>
        <v>Çok İyi</v>
      </c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 t="n">
        <v>4</v>
      </c>
      <c r="E25" s="61"/>
      <c r="F25" s="62"/>
      <c r="G25" s="58"/>
      <c r="H25" s="61"/>
      <c r="I25" s="61"/>
      <c r="J25" s="61"/>
      <c r="K25" s="61"/>
      <c r="L25" s="61"/>
      <c r="M25" s="61"/>
      <c r="N25" s="61"/>
      <c r="O25" s="61"/>
      <c r="P25" s="63"/>
      <c r="Q25" s="58"/>
      <c r="R25" s="61"/>
      <c r="S25" s="61"/>
      <c r="T25" s="61"/>
      <c r="U25" s="61"/>
      <c r="V25" s="61"/>
      <c r="W25" s="61"/>
      <c r="X25" s="61"/>
      <c r="Y25" s="61"/>
      <c r="Z25" s="63"/>
      <c r="AA25" s="58"/>
      <c r="AB25" s="61"/>
      <c r="AC25" s="61"/>
      <c r="AD25" s="61"/>
      <c r="AE25" s="61"/>
      <c r="AF25" s="61"/>
      <c r="AG25" s="61"/>
      <c r="AH25" s="61"/>
      <c r="AI25" s="61"/>
      <c r="AJ25" s="63"/>
      <c r="AK25" s="58"/>
      <c r="AL25" s="61"/>
      <c r="AM25" s="61"/>
      <c r="AN25" s="61"/>
      <c r="AO25" s="61"/>
      <c r="AP25" s="61"/>
      <c r="AQ25" s="61"/>
      <c r="AR25" s="61"/>
      <c r="AS25" s="61"/>
      <c r="AT25" s="62"/>
      <c r="AU25" s="64"/>
      <c r="AV25" s="61"/>
      <c r="AW25" s="61"/>
      <c r="AX25" s="61"/>
      <c r="AY25" s="61"/>
      <c r="AZ25" s="61"/>
      <c r="BA25" s="61"/>
      <c r="BB25" s="61"/>
      <c r="BC25" s="61"/>
      <c r="BD25" s="63"/>
      <c r="BE25" s="58"/>
      <c r="BF25" s="61"/>
      <c r="BG25" s="61"/>
      <c r="BH25" s="61"/>
      <c r="BI25" s="61"/>
      <c r="BJ25" s="61"/>
      <c r="BK25" s="61"/>
      <c r="BL25" s="61"/>
      <c r="BM25" s="61"/>
      <c r="BN25" s="63"/>
      <c r="BO25" s="56" t="n">
        <f aca="false">AVERAGE(D25:BN25)</f>
        <v>4</v>
      </c>
      <c r="BP25" s="57" t="str">
        <f aca="false">IF(BO25&gt;=3.5,"Çok İyi",IF(BO25&gt;=2.5,"İyi",IF(BO25&gt;=1.5,"Yeterli",IF(BO25&lt;1.5,"Geliştirilmeli"))))</f>
        <v>Çok İyi</v>
      </c>
    </row>
    <row r="26" customFormat="false" ht="19.9" hidden="false" customHeight="true" outlineLevel="0" collapsed="false">
      <c r="A26" s="58" t="n">
        <v>21</v>
      </c>
      <c r="B26" s="59" t="str">
        <f aca="false">Bilgiler!C24</f>
        <v>No_21</v>
      </c>
      <c r="C26" s="60" t="str">
        <f aca="false">Bilgiler!D24</f>
        <v>Öğrenci_21</v>
      </c>
      <c r="D26" s="58" t="n">
        <v>4</v>
      </c>
      <c r="E26" s="61"/>
      <c r="F26" s="62"/>
      <c r="G26" s="58"/>
      <c r="H26" s="61"/>
      <c r="I26" s="61"/>
      <c r="J26" s="61"/>
      <c r="K26" s="61"/>
      <c r="L26" s="61"/>
      <c r="M26" s="61"/>
      <c r="N26" s="61"/>
      <c r="O26" s="61"/>
      <c r="P26" s="63"/>
      <c r="Q26" s="58"/>
      <c r="R26" s="61"/>
      <c r="S26" s="61"/>
      <c r="T26" s="61"/>
      <c r="U26" s="61"/>
      <c r="V26" s="61"/>
      <c r="W26" s="61"/>
      <c r="X26" s="61"/>
      <c r="Y26" s="61"/>
      <c r="Z26" s="63"/>
      <c r="AA26" s="58"/>
      <c r="AB26" s="61"/>
      <c r="AC26" s="61"/>
      <c r="AD26" s="61"/>
      <c r="AE26" s="61"/>
      <c r="AF26" s="61"/>
      <c r="AG26" s="61"/>
      <c r="AH26" s="61"/>
      <c r="AI26" s="61"/>
      <c r="AJ26" s="63"/>
      <c r="AK26" s="58"/>
      <c r="AL26" s="61"/>
      <c r="AM26" s="61"/>
      <c r="AN26" s="61"/>
      <c r="AO26" s="61"/>
      <c r="AP26" s="61"/>
      <c r="AQ26" s="61"/>
      <c r="AR26" s="61"/>
      <c r="AS26" s="61"/>
      <c r="AT26" s="62"/>
      <c r="AU26" s="64"/>
      <c r="AV26" s="61"/>
      <c r="AW26" s="61"/>
      <c r="AX26" s="61"/>
      <c r="AY26" s="61"/>
      <c r="AZ26" s="61"/>
      <c r="BA26" s="61"/>
      <c r="BB26" s="61"/>
      <c r="BC26" s="61"/>
      <c r="BD26" s="63"/>
      <c r="BE26" s="58"/>
      <c r="BF26" s="61"/>
      <c r="BG26" s="61"/>
      <c r="BH26" s="61"/>
      <c r="BI26" s="61"/>
      <c r="BJ26" s="61"/>
      <c r="BK26" s="61"/>
      <c r="BL26" s="61"/>
      <c r="BM26" s="61"/>
      <c r="BN26" s="63"/>
      <c r="BO26" s="56" t="n">
        <f aca="false">AVERAGE(D26:BN26)</f>
        <v>4</v>
      </c>
      <c r="BP26" s="57" t="str">
        <f aca="false">IF(BO26&gt;=3.5,"Çok İyi",IF(BO26&gt;=2.5,"İyi",IF(BO26&gt;=1.5,"Yeterli",IF(BO26&lt;1.5,"Geliştirilmeli"))))</f>
        <v>Çok İyi</v>
      </c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 t="n">
        <v>4</v>
      </c>
      <c r="E27" s="61"/>
      <c r="F27" s="62"/>
      <c r="G27" s="58"/>
      <c r="H27" s="61"/>
      <c r="I27" s="61"/>
      <c r="J27" s="61"/>
      <c r="K27" s="61"/>
      <c r="L27" s="61"/>
      <c r="M27" s="61"/>
      <c r="N27" s="61"/>
      <c r="O27" s="61"/>
      <c r="P27" s="63"/>
      <c r="Q27" s="58"/>
      <c r="R27" s="61"/>
      <c r="S27" s="61"/>
      <c r="T27" s="61"/>
      <c r="U27" s="61"/>
      <c r="V27" s="61"/>
      <c r="W27" s="61"/>
      <c r="X27" s="61"/>
      <c r="Y27" s="61"/>
      <c r="Z27" s="63"/>
      <c r="AA27" s="58"/>
      <c r="AB27" s="61"/>
      <c r="AC27" s="61"/>
      <c r="AD27" s="61"/>
      <c r="AE27" s="61"/>
      <c r="AF27" s="61"/>
      <c r="AG27" s="61"/>
      <c r="AH27" s="61"/>
      <c r="AI27" s="61"/>
      <c r="AJ27" s="63"/>
      <c r="AK27" s="58"/>
      <c r="AL27" s="61"/>
      <c r="AM27" s="61"/>
      <c r="AN27" s="61"/>
      <c r="AO27" s="61"/>
      <c r="AP27" s="61"/>
      <c r="AQ27" s="61"/>
      <c r="AR27" s="61"/>
      <c r="AS27" s="61"/>
      <c r="AT27" s="62"/>
      <c r="AU27" s="64"/>
      <c r="AV27" s="61"/>
      <c r="AW27" s="61"/>
      <c r="AX27" s="61"/>
      <c r="AY27" s="61"/>
      <c r="AZ27" s="61"/>
      <c r="BA27" s="61"/>
      <c r="BB27" s="61"/>
      <c r="BC27" s="61"/>
      <c r="BD27" s="63"/>
      <c r="BE27" s="58"/>
      <c r="BF27" s="61"/>
      <c r="BG27" s="61"/>
      <c r="BH27" s="61"/>
      <c r="BI27" s="61"/>
      <c r="BJ27" s="61"/>
      <c r="BK27" s="61"/>
      <c r="BL27" s="61"/>
      <c r="BM27" s="61"/>
      <c r="BN27" s="63"/>
      <c r="BO27" s="56" t="n">
        <f aca="false">AVERAGE(D27:BN27)</f>
        <v>4</v>
      </c>
      <c r="BP27" s="57" t="str">
        <f aca="false">IF(BO27&gt;=3.5,"Çok İyi",IF(BO27&gt;=2.5,"İyi",IF(BO27&gt;=1.5,"Yeterli",IF(BO27&lt;1.5,"Geliştirilmeli"))))</f>
        <v>Çok İyi</v>
      </c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 t="n">
        <v>4</v>
      </c>
      <c r="E28" s="61"/>
      <c r="F28" s="62"/>
      <c r="G28" s="58"/>
      <c r="H28" s="61"/>
      <c r="I28" s="61"/>
      <c r="J28" s="61"/>
      <c r="K28" s="61"/>
      <c r="L28" s="61"/>
      <c r="M28" s="61"/>
      <c r="N28" s="61"/>
      <c r="O28" s="61"/>
      <c r="P28" s="63"/>
      <c r="Q28" s="58"/>
      <c r="R28" s="61"/>
      <c r="S28" s="61"/>
      <c r="T28" s="61"/>
      <c r="U28" s="61"/>
      <c r="V28" s="61"/>
      <c r="W28" s="61"/>
      <c r="X28" s="61"/>
      <c r="Y28" s="61"/>
      <c r="Z28" s="63"/>
      <c r="AA28" s="58"/>
      <c r="AB28" s="61"/>
      <c r="AC28" s="61"/>
      <c r="AD28" s="61"/>
      <c r="AE28" s="61"/>
      <c r="AF28" s="61"/>
      <c r="AG28" s="61"/>
      <c r="AH28" s="61"/>
      <c r="AI28" s="61"/>
      <c r="AJ28" s="63"/>
      <c r="AK28" s="58"/>
      <c r="AL28" s="61"/>
      <c r="AM28" s="61"/>
      <c r="AN28" s="61"/>
      <c r="AO28" s="61"/>
      <c r="AP28" s="61"/>
      <c r="AQ28" s="61"/>
      <c r="AR28" s="61"/>
      <c r="AS28" s="61"/>
      <c r="AT28" s="62"/>
      <c r="AU28" s="64"/>
      <c r="AV28" s="61"/>
      <c r="AW28" s="61"/>
      <c r="AX28" s="61"/>
      <c r="AY28" s="61"/>
      <c r="AZ28" s="61"/>
      <c r="BA28" s="61"/>
      <c r="BB28" s="61"/>
      <c r="BC28" s="61"/>
      <c r="BD28" s="63"/>
      <c r="BE28" s="58"/>
      <c r="BF28" s="61"/>
      <c r="BG28" s="61"/>
      <c r="BH28" s="61"/>
      <c r="BI28" s="61"/>
      <c r="BJ28" s="61"/>
      <c r="BK28" s="61"/>
      <c r="BL28" s="61"/>
      <c r="BM28" s="61"/>
      <c r="BN28" s="63"/>
      <c r="BO28" s="56" t="n">
        <f aca="false">AVERAGE(D28:BN28)</f>
        <v>4</v>
      </c>
      <c r="BP28" s="57" t="str">
        <f aca="false">IF(BO28&gt;=3.5,"Çok İyi",IF(BO28&gt;=2.5,"İyi",IF(BO28&gt;=1.5,"Yeterli",IF(BO28&lt;1.5,"Geliştirilmeli"))))</f>
        <v>Çok İyi</v>
      </c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 t="n">
        <v>4</v>
      </c>
      <c r="E29" s="61"/>
      <c r="F29" s="62"/>
      <c r="G29" s="58"/>
      <c r="H29" s="61"/>
      <c r="I29" s="61"/>
      <c r="J29" s="61"/>
      <c r="K29" s="61"/>
      <c r="L29" s="61"/>
      <c r="M29" s="61"/>
      <c r="N29" s="61"/>
      <c r="O29" s="61"/>
      <c r="P29" s="63"/>
      <c r="Q29" s="58"/>
      <c r="R29" s="61"/>
      <c r="S29" s="61"/>
      <c r="T29" s="61"/>
      <c r="U29" s="61"/>
      <c r="V29" s="61"/>
      <c r="W29" s="61"/>
      <c r="X29" s="61"/>
      <c r="Y29" s="61"/>
      <c r="Z29" s="63"/>
      <c r="AA29" s="58"/>
      <c r="AB29" s="61"/>
      <c r="AC29" s="61"/>
      <c r="AD29" s="61"/>
      <c r="AE29" s="61"/>
      <c r="AF29" s="61"/>
      <c r="AG29" s="61"/>
      <c r="AH29" s="61"/>
      <c r="AI29" s="61"/>
      <c r="AJ29" s="63"/>
      <c r="AK29" s="58"/>
      <c r="AL29" s="61"/>
      <c r="AM29" s="61"/>
      <c r="AN29" s="61"/>
      <c r="AO29" s="61"/>
      <c r="AP29" s="61"/>
      <c r="AQ29" s="61"/>
      <c r="AR29" s="61"/>
      <c r="AS29" s="61"/>
      <c r="AT29" s="62"/>
      <c r="AU29" s="64"/>
      <c r="AV29" s="61"/>
      <c r="AW29" s="61"/>
      <c r="AX29" s="61"/>
      <c r="AY29" s="61"/>
      <c r="AZ29" s="61"/>
      <c r="BA29" s="61"/>
      <c r="BB29" s="61"/>
      <c r="BC29" s="61"/>
      <c r="BD29" s="63"/>
      <c r="BE29" s="58"/>
      <c r="BF29" s="61"/>
      <c r="BG29" s="61"/>
      <c r="BH29" s="61"/>
      <c r="BI29" s="61"/>
      <c r="BJ29" s="61"/>
      <c r="BK29" s="61"/>
      <c r="BL29" s="61"/>
      <c r="BM29" s="61"/>
      <c r="BN29" s="63"/>
      <c r="BO29" s="56" t="n">
        <f aca="false">AVERAGE(D29:BN29)</f>
        <v>4</v>
      </c>
      <c r="BP29" s="57" t="str">
        <f aca="false">IF(BO29&gt;=3.5,"Çok İyi",IF(BO29&gt;=2.5,"İyi",IF(BO29&gt;=1.5,"Yeterli",IF(BO29&lt;1.5,"Geliştirilmeli"))))</f>
        <v>Çok İyi</v>
      </c>
    </row>
    <row r="30" customFormat="false" ht="19.9" hidden="false" customHeight="true" outlineLevel="0" collapsed="false">
      <c r="A30" s="58" t="n">
        <v>25</v>
      </c>
      <c r="B30" s="59" t="str">
        <f aca="false">Bilgiler!C28</f>
        <v>No_25</v>
      </c>
      <c r="C30" s="60" t="str">
        <f aca="false">Bilgiler!D28</f>
        <v>Öğrenci_25</v>
      </c>
      <c r="D30" s="58" t="n">
        <v>4</v>
      </c>
      <c r="E30" s="61"/>
      <c r="F30" s="62"/>
      <c r="G30" s="58"/>
      <c r="H30" s="61"/>
      <c r="I30" s="61"/>
      <c r="J30" s="61"/>
      <c r="K30" s="61"/>
      <c r="L30" s="61"/>
      <c r="M30" s="61"/>
      <c r="N30" s="61"/>
      <c r="O30" s="61"/>
      <c r="P30" s="63"/>
      <c r="Q30" s="58"/>
      <c r="R30" s="61"/>
      <c r="S30" s="61"/>
      <c r="T30" s="61"/>
      <c r="U30" s="61"/>
      <c r="V30" s="61"/>
      <c r="W30" s="61"/>
      <c r="X30" s="61"/>
      <c r="Y30" s="61"/>
      <c r="Z30" s="63"/>
      <c r="AA30" s="58"/>
      <c r="AB30" s="61"/>
      <c r="AC30" s="61"/>
      <c r="AD30" s="61"/>
      <c r="AE30" s="61"/>
      <c r="AF30" s="61"/>
      <c r="AG30" s="61"/>
      <c r="AH30" s="61"/>
      <c r="AI30" s="61"/>
      <c r="AJ30" s="63"/>
      <c r="AK30" s="58"/>
      <c r="AL30" s="61"/>
      <c r="AM30" s="61"/>
      <c r="AN30" s="61"/>
      <c r="AO30" s="61"/>
      <c r="AP30" s="61"/>
      <c r="AQ30" s="61"/>
      <c r="AR30" s="61"/>
      <c r="AS30" s="61"/>
      <c r="AT30" s="62"/>
      <c r="AU30" s="64"/>
      <c r="AV30" s="61"/>
      <c r="AW30" s="61"/>
      <c r="AX30" s="61"/>
      <c r="AY30" s="61"/>
      <c r="AZ30" s="61"/>
      <c r="BA30" s="61"/>
      <c r="BB30" s="61"/>
      <c r="BC30" s="61"/>
      <c r="BD30" s="63"/>
      <c r="BE30" s="58"/>
      <c r="BF30" s="61"/>
      <c r="BG30" s="61"/>
      <c r="BH30" s="61"/>
      <c r="BI30" s="61"/>
      <c r="BJ30" s="61"/>
      <c r="BK30" s="61"/>
      <c r="BL30" s="61"/>
      <c r="BM30" s="61"/>
      <c r="BN30" s="63"/>
      <c r="BO30" s="56" t="n">
        <f aca="false">AVERAGE(D30:BN30)</f>
        <v>4</v>
      </c>
      <c r="BP30" s="57" t="str">
        <f aca="false">IF(BO30&gt;=3.5,"Çok İyi",IF(BO30&gt;=2.5,"İyi",IF(BO30&gt;=1.5,"Yeterli",IF(BO30&lt;1.5,"Geliştirilmeli"))))</f>
        <v>Çok İyi</v>
      </c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 t="n">
        <v>4</v>
      </c>
      <c r="E31" s="61"/>
      <c r="F31" s="62"/>
      <c r="G31" s="58"/>
      <c r="H31" s="61"/>
      <c r="I31" s="61"/>
      <c r="J31" s="61"/>
      <c r="K31" s="61"/>
      <c r="L31" s="61"/>
      <c r="M31" s="61"/>
      <c r="N31" s="61"/>
      <c r="O31" s="61"/>
      <c r="P31" s="63"/>
      <c r="Q31" s="58"/>
      <c r="R31" s="61"/>
      <c r="S31" s="61"/>
      <c r="T31" s="61"/>
      <c r="U31" s="61"/>
      <c r="V31" s="61"/>
      <c r="W31" s="61"/>
      <c r="X31" s="61"/>
      <c r="Y31" s="61"/>
      <c r="Z31" s="63"/>
      <c r="AA31" s="58"/>
      <c r="AB31" s="61"/>
      <c r="AC31" s="61"/>
      <c r="AD31" s="61"/>
      <c r="AE31" s="61"/>
      <c r="AF31" s="61"/>
      <c r="AG31" s="61"/>
      <c r="AH31" s="61"/>
      <c r="AI31" s="61"/>
      <c r="AJ31" s="63"/>
      <c r="AK31" s="58"/>
      <c r="AL31" s="61"/>
      <c r="AM31" s="61"/>
      <c r="AN31" s="61"/>
      <c r="AO31" s="61"/>
      <c r="AP31" s="61"/>
      <c r="AQ31" s="61"/>
      <c r="AR31" s="61"/>
      <c r="AS31" s="61"/>
      <c r="AT31" s="62"/>
      <c r="AU31" s="64"/>
      <c r="AV31" s="61"/>
      <c r="AW31" s="61"/>
      <c r="AX31" s="61"/>
      <c r="AY31" s="61"/>
      <c r="AZ31" s="61"/>
      <c r="BA31" s="61"/>
      <c r="BB31" s="61"/>
      <c r="BC31" s="61"/>
      <c r="BD31" s="63"/>
      <c r="BE31" s="58"/>
      <c r="BF31" s="61"/>
      <c r="BG31" s="61"/>
      <c r="BH31" s="61"/>
      <c r="BI31" s="61"/>
      <c r="BJ31" s="61"/>
      <c r="BK31" s="61"/>
      <c r="BL31" s="61"/>
      <c r="BM31" s="61"/>
      <c r="BN31" s="63"/>
      <c r="BO31" s="56" t="n">
        <f aca="false">AVERAGE(D31:BN31)</f>
        <v>4</v>
      </c>
      <c r="BP31" s="57" t="str">
        <f aca="false">IF(BO31&gt;=3.5,"Çok İyi",IF(BO31&gt;=2.5,"İyi",IF(BO31&gt;=1.5,"Yeterli",IF(BO31&lt;1.5,"Geliştirilmeli"))))</f>
        <v>Çok İyi</v>
      </c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 t="n">
        <v>4</v>
      </c>
      <c r="E32" s="61"/>
      <c r="F32" s="62"/>
      <c r="G32" s="58"/>
      <c r="H32" s="61"/>
      <c r="I32" s="61"/>
      <c r="J32" s="61"/>
      <c r="K32" s="61"/>
      <c r="L32" s="61"/>
      <c r="M32" s="61"/>
      <c r="N32" s="61"/>
      <c r="O32" s="61"/>
      <c r="P32" s="63"/>
      <c r="Q32" s="58"/>
      <c r="R32" s="61"/>
      <c r="S32" s="61"/>
      <c r="T32" s="61"/>
      <c r="U32" s="61"/>
      <c r="V32" s="61"/>
      <c r="W32" s="61"/>
      <c r="X32" s="61"/>
      <c r="Y32" s="61"/>
      <c r="Z32" s="63"/>
      <c r="AA32" s="58"/>
      <c r="AB32" s="61"/>
      <c r="AC32" s="61"/>
      <c r="AD32" s="61"/>
      <c r="AE32" s="61"/>
      <c r="AF32" s="61"/>
      <c r="AG32" s="61"/>
      <c r="AH32" s="61"/>
      <c r="AI32" s="61"/>
      <c r="AJ32" s="63"/>
      <c r="AK32" s="58"/>
      <c r="AL32" s="61"/>
      <c r="AM32" s="61"/>
      <c r="AN32" s="61"/>
      <c r="AO32" s="61"/>
      <c r="AP32" s="61"/>
      <c r="AQ32" s="61"/>
      <c r="AR32" s="61"/>
      <c r="AS32" s="61"/>
      <c r="AT32" s="62"/>
      <c r="AU32" s="64"/>
      <c r="AV32" s="61"/>
      <c r="AW32" s="61"/>
      <c r="AX32" s="61"/>
      <c r="AY32" s="61"/>
      <c r="AZ32" s="61"/>
      <c r="BA32" s="61"/>
      <c r="BB32" s="61"/>
      <c r="BC32" s="61"/>
      <c r="BD32" s="63"/>
      <c r="BE32" s="58"/>
      <c r="BF32" s="61"/>
      <c r="BG32" s="61"/>
      <c r="BH32" s="61"/>
      <c r="BI32" s="61"/>
      <c r="BJ32" s="61"/>
      <c r="BK32" s="61"/>
      <c r="BL32" s="61"/>
      <c r="BM32" s="61"/>
      <c r="BN32" s="63"/>
      <c r="BO32" s="56" t="n">
        <f aca="false">AVERAGE(D32:BN32)</f>
        <v>4</v>
      </c>
      <c r="BP32" s="57" t="str">
        <f aca="false">IF(BO32&gt;=3.5,"Çok İyi",IF(BO32&gt;=2.5,"İyi",IF(BO32&gt;=1.5,"Yeterli",IF(BO32&lt;1.5,"Geliştirilmeli"))))</f>
        <v>Çok İyi</v>
      </c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 t="n">
        <v>4</v>
      </c>
      <c r="E33" s="61"/>
      <c r="F33" s="62"/>
      <c r="G33" s="58"/>
      <c r="H33" s="61"/>
      <c r="I33" s="61"/>
      <c r="J33" s="61"/>
      <c r="K33" s="61"/>
      <c r="L33" s="61"/>
      <c r="M33" s="61"/>
      <c r="N33" s="61"/>
      <c r="O33" s="61"/>
      <c r="P33" s="63"/>
      <c r="Q33" s="58"/>
      <c r="R33" s="61"/>
      <c r="S33" s="61"/>
      <c r="T33" s="61"/>
      <c r="U33" s="61"/>
      <c r="V33" s="61"/>
      <c r="W33" s="61"/>
      <c r="X33" s="61"/>
      <c r="Y33" s="61"/>
      <c r="Z33" s="63"/>
      <c r="AA33" s="58"/>
      <c r="AB33" s="61"/>
      <c r="AC33" s="61"/>
      <c r="AD33" s="61"/>
      <c r="AE33" s="61"/>
      <c r="AF33" s="61"/>
      <c r="AG33" s="61"/>
      <c r="AH33" s="61"/>
      <c r="AI33" s="61"/>
      <c r="AJ33" s="63"/>
      <c r="AK33" s="58"/>
      <c r="AL33" s="61"/>
      <c r="AM33" s="61"/>
      <c r="AN33" s="61"/>
      <c r="AO33" s="61"/>
      <c r="AP33" s="61"/>
      <c r="AQ33" s="61"/>
      <c r="AR33" s="61"/>
      <c r="AS33" s="61"/>
      <c r="AT33" s="62"/>
      <c r="AU33" s="64"/>
      <c r="AV33" s="61"/>
      <c r="AW33" s="61"/>
      <c r="AX33" s="61"/>
      <c r="AY33" s="61"/>
      <c r="AZ33" s="61"/>
      <c r="BA33" s="61"/>
      <c r="BB33" s="61"/>
      <c r="BC33" s="61"/>
      <c r="BD33" s="63"/>
      <c r="BE33" s="58"/>
      <c r="BF33" s="61"/>
      <c r="BG33" s="61"/>
      <c r="BH33" s="61"/>
      <c r="BI33" s="61"/>
      <c r="BJ33" s="61"/>
      <c r="BK33" s="61"/>
      <c r="BL33" s="61"/>
      <c r="BM33" s="61"/>
      <c r="BN33" s="63"/>
      <c r="BO33" s="56" t="n">
        <f aca="false">AVERAGE(D33:BN33)</f>
        <v>4</v>
      </c>
      <c r="BP33" s="57" t="str">
        <f aca="false">IF(BO33&gt;=3.5,"Çok İyi",IF(BO33&gt;=2.5,"İyi",IF(BO33&gt;=1.5,"Yeterli",IF(BO33&lt;1.5,"Geliştirilmeli"))))</f>
        <v>Çok İyi</v>
      </c>
    </row>
    <row r="34" customFormat="false" ht="19.9" hidden="false" customHeight="true" outlineLevel="0" collapsed="false">
      <c r="A34" s="58" t="n">
        <v>29</v>
      </c>
      <c r="B34" s="59" t="str">
        <f aca="false">Bilgiler!C32</f>
        <v>No_29</v>
      </c>
      <c r="C34" s="60" t="str">
        <f aca="false">Bilgiler!D32</f>
        <v>Öğrenci_29</v>
      </c>
      <c r="D34" s="58" t="n">
        <v>4</v>
      </c>
      <c r="E34" s="61"/>
      <c r="F34" s="62"/>
      <c r="G34" s="58"/>
      <c r="H34" s="61"/>
      <c r="I34" s="61"/>
      <c r="J34" s="61"/>
      <c r="K34" s="61"/>
      <c r="L34" s="61"/>
      <c r="M34" s="61"/>
      <c r="N34" s="61"/>
      <c r="O34" s="61"/>
      <c r="P34" s="63"/>
      <c r="Q34" s="58"/>
      <c r="R34" s="61"/>
      <c r="S34" s="61"/>
      <c r="T34" s="61"/>
      <c r="U34" s="61"/>
      <c r="V34" s="61"/>
      <c r="W34" s="61"/>
      <c r="X34" s="61"/>
      <c r="Y34" s="61"/>
      <c r="Z34" s="63"/>
      <c r="AA34" s="58"/>
      <c r="AB34" s="61"/>
      <c r="AC34" s="61"/>
      <c r="AD34" s="61"/>
      <c r="AE34" s="61"/>
      <c r="AF34" s="61"/>
      <c r="AG34" s="61"/>
      <c r="AH34" s="61"/>
      <c r="AI34" s="61"/>
      <c r="AJ34" s="63"/>
      <c r="AK34" s="58"/>
      <c r="AL34" s="61"/>
      <c r="AM34" s="61"/>
      <c r="AN34" s="61"/>
      <c r="AO34" s="61"/>
      <c r="AP34" s="61"/>
      <c r="AQ34" s="61"/>
      <c r="AR34" s="61"/>
      <c r="AS34" s="61"/>
      <c r="AT34" s="62"/>
      <c r="AU34" s="64"/>
      <c r="AV34" s="61"/>
      <c r="AW34" s="61"/>
      <c r="AX34" s="61"/>
      <c r="AY34" s="61"/>
      <c r="AZ34" s="61"/>
      <c r="BA34" s="61"/>
      <c r="BB34" s="61"/>
      <c r="BC34" s="61"/>
      <c r="BD34" s="63"/>
      <c r="BE34" s="58"/>
      <c r="BF34" s="61"/>
      <c r="BG34" s="61"/>
      <c r="BH34" s="61"/>
      <c r="BI34" s="61"/>
      <c r="BJ34" s="61"/>
      <c r="BK34" s="61"/>
      <c r="BL34" s="61"/>
      <c r="BM34" s="61"/>
      <c r="BN34" s="63"/>
      <c r="BO34" s="56" t="n">
        <f aca="false">AVERAGE(D34:BN34)</f>
        <v>4</v>
      </c>
      <c r="BP34" s="57" t="str">
        <f aca="false">IF(BO34&gt;=3.5,"Çok İyi",IF(BO34&gt;=2.5,"İyi",IF(BO34&gt;=1.5,"Yeterli",IF(BO34&lt;1.5,"Geliştirilmeli"))))</f>
        <v>Çok İyi</v>
      </c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 t="n">
        <v>4</v>
      </c>
      <c r="E35" s="61"/>
      <c r="F35" s="62"/>
      <c r="G35" s="58"/>
      <c r="H35" s="61"/>
      <c r="I35" s="61"/>
      <c r="J35" s="61"/>
      <c r="K35" s="61"/>
      <c r="L35" s="61"/>
      <c r="M35" s="61"/>
      <c r="N35" s="61"/>
      <c r="O35" s="61"/>
      <c r="P35" s="63"/>
      <c r="Q35" s="58"/>
      <c r="R35" s="61"/>
      <c r="S35" s="61"/>
      <c r="T35" s="61"/>
      <c r="U35" s="61"/>
      <c r="V35" s="61"/>
      <c r="W35" s="61"/>
      <c r="X35" s="61"/>
      <c r="Y35" s="61"/>
      <c r="Z35" s="63"/>
      <c r="AA35" s="58"/>
      <c r="AB35" s="61"/>
      <c r="AC35" s="61"/>
      <c r="AD35" s="61"/>
      <c r="AE35" s="61"/>
      <c r="AF35" s="61"/>
      <c r="AG35" s="61"/>
      <c r="AH35" s="61"/>
      <c r="AI35" s="61"/>
      <c r="AJ35" s="63"/>
      <c r="AK35" s="58"/>
      <c r="AL35" s="61"/>
      <c r="AM35" s="61"/>
      <c r="AN35" s="61"/>
      <c r="AO35" s="61"/>
      <c r="AP35" s="61"/>
      <c r="AQ35" s="61"/>
      <c r="AR35" s="61"/>
      <c r="AS35" s="61"/>
      <c r="AT35" s="62"/>
      <c r="AU35" s="64"/>
      <c r="AV35" s="61"/>
      <c r="AW35" s="61"/>
      <c r="AX35" s="61"/>
      <c r="AY35" s="61"/>
      <c r="AZ35" s="61"/>
      <c r="BA35" s="61"/>
      <c r="BB35" s="61"/>
      <c r="BC35" s="61"/>
      <c r="BD35" s="63"/>
      <c r="BE35" s="58"/>
      <c r="BF35" s="61"/>
      <c r="BG35" s="61"/>
      <c r="BH35" s="61"/>
      <c r="BI35" s="61"/>
      <c r="BJ35" s="61"/>
      <c r="BK35" s="61"/>
      <c r="BL35" s="61"/>
      <c r="BM35" s="61"/>
      <c r="BN35" s="63"/>
      <c r="BO35" s="56" t="n">
        <f aca="false">AVERAGE(D35:BN35)</f>
        <v>4</v>
      </c>
      <c r="BP35" s="57" t="str">
        <f aca="false">IF(BO35&gt;=3.5,"Çok İyi",IF(BO35&gt;=2.5,"İyi",IF(BO35&gt;=1.5,"Yeterli",IF(BO35&lt;1.5,"Geliştirilmeli"))))</f>
        <v>Çok İyi</v>
      </c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 t="n">
        <v>4</v>
      </c>
      <c r="E36" s="61"/>
      <c r="F36" s="62"/>
      <c r="G36" s="58"/>
      <c r="H36" s="61"/>
      <c r="I36" s="61"/>
      <c r="J36" s="61"/>
      <c r="K36" s="61"/>
      <c r="L36" s="61"/>
      <c r="M36" s="61"/>
      <c r="N36" s="61"/>
      <c r="O36" s="61"/>
      <c r="P36" s="63"/>
      <c r="Q36" s="58"/>
      <c r="R36" s="61"/>
      <c r="S36" s="61"/>
      <c r="T36" s="61"/>
      <c r="U36" s="61"/>
      <c r="V36" s="61"/>
      <c r="W36" s="61"/>
      <c r="X36" s="61"/>
      <c r="Y36" s="61"/>
      <c r="Z36" s="63"/>
      <c r="AA36" s="58"/>
      <c r="AB36" s="61"/>
      <c r="AC36" s="61"/>
      <c r="AD36" s="61"/>
      <c r="AE36" s="61"/>
      <c r="AF36" s="61"/>
      <c r="AG36" s="61"/>
      <c r="AH36" s="61"/>
      <c r="AI36" s="61"/>
      <c r="AJ36" s="63"/>
      <c r="AK36" s="58"/>
      <c r="AL36" s="61"/>
      <c r="AM36" s="61"/>
      <c r="AN36" s="61"/>
      <c r="AO36" s="61"/>
      <c r="AP36" s="61"/>
      <c r="AQ36" s="61"/>
      <c r="AR36" s="61"/>
      <c r="AS36" s="61"/>
      <c r="AT36" s="62"/>
      <c r="AU36" s="64"/>
      <c r="AV36" s="61"/>
      <c r="AW36" s="61"/>
      <c r="AX36" s="61"/>
      <c r="AY36" s="61"/>
      <c r="AZ36" s="61"/>
      <c r="BA36" s="61"/>
      <c r="BB36" s="61"/>
      <c r="BC36" s="61"/>
      <c r="BD36" s="63"/>
      <c r="BE36" s="58"/>
      <c r="BF36" s="61"/>
      <c r="BG36" s="61"/>
      <c r="BH36" s="61"/>
      <c r="BI36" s="61"/>
      <c r="BJ36" s="61"/>
      <c r="BK36" s="61"/>
      <c r="BL36" s="61"/>
      <c r="BM36" s="61"/>
      <c r="BN36" s="63"/>
      <c r="BO36" s="56" t="n">
        <f aca="false">AVERAGE(D36:BN36)</f>
        <v>4</v>
      </c>
      <c r="BP36" s="57" t="str">
        <f aca="false">IF(BO36&gt;=3.5,"Çok İyi",IF(BO36&gt;=2.5,"İyi",IF(BO36&gt;=1.5,"Yeterli",IF(BO36&lt;1.5,"Geliştirilmeli"))))</f>
        <v>Çok İyi</v>
      </c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 t="n">
        <v>4</v>
      </c>
      <c r="E37" s="61"/>
      <c r="F37" s="62"/>
      <c r="G37" s="58"/>
      <c r="H37" s="61"/>
      <c r="I37" s="61"/>
      <c r="J37" s="61"/>
      <c r="K37" s="61"/>
      <c r="L37" s="61"/>
      <c r="M37" s="61"/>
      <c r="N37" s="61"/>
      <c r="O37" s="61"/>
      <c r="P37" s="63"/>
      <c r="Q37" s="58"/>
      <c r="R37" s="61"/>
      <c r="S37" s="61"/>
      <c r="T37" s="61"/>
      <c r="U37" s="61"/>
      <c r="V37" s="61"/>
      <c r="W37" s="61"/>
      <c r="X37" s="61"/>
      <c r="Y37" s="61"/>
      <c r="Z37" s="63"/>
      <c r="AA37" s="58"/>
      <c r="AB37" s="61"/>
      <c r="AC37" s="61"/>
      <c r="AD37" s="61"/>
      <c r="AE37" s="61"/>
      <c r="AF37" s="61"/>
      <c r="AG37" s="61"/>
      <c r="AH37" s="61"/>
      <c r="AI37" s="61"/>
      <c r="AJ37" s="63"/>
      <c r="AK37" s="58"/>
      <c r="AL37" s="61"/>
      <c r="AM37" s="61"/>
      <c r="AN37" s="61"/>
      <c r="AO37" s="61"/>
      <c r="AP37" s="61"/>
      <c r="AQ37" s="61"/>
      <c r="AR37" s="61"/>
      <c r="AS37" s="61"/>
      <c r="AT37" s="62"/>
      <c r="AU37" s="64"/>
      <c r="AV37" s="61"/>
      <c r="AW37" s="61"/>
      <c r="AX37" s="61"/>
      <c r="AY37" s="61"/>
      <c r="AZ37" s="61"/>
      <c r="BA37" s="61"/>
      <c r="BB37" s="61"/>
      <c r="BC37" s="61"/>
      <c r="BD37" s="63"/>
      <c r="BE37" s="58"/>
      <c r="BF37" s="61"/>
      <c r="BG37" s="61"/>
      <c r="BH37" s="61"/>
      <c r="BI37" s="61"/>
      <c r="BJ37" s="61"/>
      <c r="BK37" s="61"/>
      <c r="BL37" s="61"/>
      <c r="BM37" s="61"/>
      <c r="BN37" s="63"/>
      <c r="BO37" s="56" t="n">
        <f aca="false">AVERAGE(D37:BN37)</f>
        <v>4</v>
      </c>
      <c r="BP37" s="57" t="str">
        <f aca="false">IF(BO37&gt;=3.5,"Çok İyi",IF(BO37&gt;=2.5,"İyi",IF(BO37&gt;=1.5,"Yeterli",IF(BO37&lt;1.5,"Geliştirilmeli"))))</f>
        <v>Çok İyi</v>
      </c>
    </row>
    <row r="38" customFormat="false" ht="19.9" hidden="false" customHeight="true" outlineLevel="0" collapsed="false">
      <c r="A38" s="58" t="n">
        <v>33</v>
      </c>
      <c r="B38" s="59" t="str">
        <f aca="false">Bilgiler!C36</f>
        <v>No_33</v>
      </c>
      <c r="C38" s="60" t="str">
        <f aca="false">Bilgiler!D36</f>
        <v>Öğrenci_33</v>
      </c>
      <c r="D38" s="58" t="n">
        <v>4</v>
      </c>
      <c r="E38" s="61"/>
      <c r="F38" s="62"/>
      <c r="G38" s="58"/>
      <c r="H38" s="61"/>
      <c r="I38" s="61"/>
      <c r="J38" s="61"/>
      <c r="K38" s="61"/>
      <c r="L38" s="61"/>
      <c r="M38" s="61"/>
      <c r="N38" s="61"/>
      <c r="O38" s="61"/>
      <c r="P38" s="63"/>
      <c r="Q38" s="58"/>
      <c r="R38" s="61"/>
      <c r="S38" s="61"/>
      <c r="T38" s="61"/>
      <c r="U38" s="61"/>
      <c r="V38" s="61"/>
      <c r="W38" s="61"/>
      <c r="X38" s="61"/>
      <c r="Y38" s="61"/>
      <c r="Z38" s="63"/>
      <c r="AA38" s="58"/>
      <c r="AB38" s="61"/>
      <c r="AC38" s="61"/>
      <c r="AD38" s="61"/>
      <c r="AE38" s="61"/>
      <c r="AF38" s="61"/>
      <c r="AG38" s="61"/>
      <c r="AH38" s="61"/>
      <c r="AI38" s="61"/>
      <c r="AJ38" s="63"/>
      <c r="AK38" s="58"/>
      <c r="AL38" s="61"/>
      <c r="AM38" s="61"/>
      <c r="AN38" s="61"/>
      <c r="AO38" s="61"/>
      <c r="AP38" s="61"/>
      <c r="AQ38" s="61"/>
      <c r="AR38" s="61"/>
      <c r="AS38" s="61"/>
      <c r="AT38" s="62"/>
      <c r="AU38" s="64"/>
      <c r="AV38" s="61"/>
      <c r="AW38" s="61"/>
      <c r="AX38" s="61"/>
      <c r="AY38" s="61"/>
      <c r="AZ38" s="61"/>
      <c r="BA38" s="61"/>
      <c r="BB38" s="61"/>
      <c r="BC38" s="61"/>
      <c r="BD38" s="63"/>
      <c r="BE38" s="58"/>
      <c r="BF38" s="61"/>
      <c r="BG38" s="61"/>
      <c r="BH38" s="61"/>
      <c r="BI38" s="61"/>
      <c r="BJ38" s="61"/>
      <c r="BK38" s="61"/>
      <c r="BL38" s="61"/>
      <c r="BM38" s="61"/>
      <c r="BN38" s="63"/>
      <c r="BO38" s="56" t="n">
        <f aca="false">AVERAGE(D38:BN38)</f>
        <v>4</v>
      </c>
      <c r="BP38" s="57" t="str">
        <f aca="false">IF(BO38&gt;=3.5,"Çok İyi",IF(BO38&gt;=2.5,"İyi",IF(BO38&gt;=1.5,"Yeterli",IF(BO38&lt;1.5,"Geliştirilmeli"))))</f>
        <v>Çok İyi</v>
      </c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 t="n">
        <v>4</v>
      </c>
      <c r="E39" s="61"/>
      <c r="F39" s="62"/>
      <c r="G39" s="58"/>
      <c r="H39" s="61"/>
      <c r="I39" s="61"/>
      <c r="J39" s="61"/>
      <c r="K39" s="61"/>
      <c r="L39" s="61"/>
      <c r="M39" s="61"/>
      <c r="N39" s="61"/>
      <c r="O39" s="61"/>
      <c r="P39" s="63"/>
      <c r="Q39" s="58"/>
      <c r="R39" s="61"/>
      <c r="S39" s="61"/>
      <c r="T39" s="61"/>
      <c r="U39" s="61"/>
      <c r="V39" s="61"/>
      <c r="W39" s="61"/>
      <c r="X39" s="61"/>
      <c r="Y39" s="61"/>
      <c r="Z39" s="63"/>
      <c r="AA39" s="58"/>
      <c r="AB39" s="61"/>
      <c r="AC39" s="61"/>
      <c r="AD39" s="61"/>
      <c r="AE39" s="61"/>
      <c r="AF39" s="61"/>
      <c r="AG39" s="61"/>
      <c r="AH39" s="61"/>
      <c r="AI39" s="61"/>
      <c r="AJ39" s="63"/>
      <c r="AK39" s="58"/>
      <c r="AL39" s="61"/>
      <c r="AM39" s="61"/>
      <c r="AN39" s="61"/>
      <c r="AO39" s="61"/>
      <c r="AP39" s="61"/>
      <c r="AQ39" s="61"/>
      <c r="AR39" s="61"/>
      <c r="AS39" s="61"/>
      <c r="AT39" s="62"/>
      <c r="AU39" s="64"/>
      <c r="AV39" s="61"/>
      <c r="AW39" s="61"/>
      <c r="AX39" s="61"/>
      <c r="AY39" s="61"/>
      <c r="AZ39" s="61"/>
      <c r="BA39" s="61"/>
      <c r="BB39" s="61"/>
      <c r="BC39" s="61"/>
      <c r="BD39" s="63"/>
      <c r="BE39" s="58"/>
      <c r="BF39" s="61"/>
      <c r="BG39" s="61"/>
      <c r="BH39" s="61"/>
      <c r="BI39" s="61"/>
      <c r="BJ39" s="61"/>
      <c r="BK39" s="61"/>
      <c r="BL39" s="61"/>
      <c r="BM39" s="61"/>
      <c r="BN39" s="63"/>
      <c r="BO39" s="56" t="n">
        <f aca="false">AVERAGE(D39:BN39)</f>
        <v>4</v>
      </c>
      <c r="BP39" s="57" t="str">
        <f aca="false">IF(BO39&gt;=3.5,"Çok İyi",IF(BO39&gt;=2.5,"İyi",IF(BO39&gt;=1.5,"Yeterli",IF(BO39&lt;1.5,"Geliştirilmeli"))))</f>
        <v>Çok İyi</v>
      </c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 t="n">
        <v>4</v>
      </c>
      <c r="E40" s="61"/>
      <c r="F40" s="62"/>
      <c r="G40" s="58"/>
      <c r="H40" s="61"/>
      <c r="I40" s="61"/>
      <c r="J40" s="61"/>
      <c r="K40" s="61"/>
      <c r="L40" s="61"/>
      <c r="M40" s="61"/>
      <c r="N40" s="61"/>
      <c r="O40" s="61"/>
      <c r="P40" s="63"/>
      <c r="Q40" s="58"/>
      <c r="R40" s="61"/>
      <c r="S40" s="61"/>
      <c r="T40" s="61"/>
      <c r="U40" s="61"/>
      <c r="V40" s="61"/>
      <c r="W40" s="61"/>
      <c r="X40" s="61"/>
      <c r="Y40" s="61"/>
      <c r="Z40" s="63"/>
      <c r="AA40" s="58"/>
      <c r="AB40" s="61"/>
      <c r="AC40" s="61"/>
      <c r="AD40" s="61"/>
      <c r="AE40" s="61"/>
      <c r="AF40" s="61"/>
      <c r="AG40" s="61"/>
      <c r="AH40" s="61"/>
      <c r="AI40" s="61"/>
      <c r="AJ40" s="63"/>
      <c r="AK40" s="58"/>
      <c r="AL40" s="61"/>
      <c r="AM40" s="61"/>
      <c r="AN40" s="61"/>
      <c r="AO40" s="61"/>
      <c r="AP40" s="61"/>
      <c r="AQ40" s="61"/>
      <c r="AR40" s="61"/>
      <c r="AS40" s="61"/>
      <c r="AT40" s="62"/>
      <c r="AU40" s="64"/>
      <c r="AV40" s="61"/>
      <c r="AW40" s="61"/>
      <c r="AX40" s="61"/>
      <c r="AY40" s="61"/>
      <c r="AZ40" s="61"/>
      <c r="BA40" s="61"/>
      <c r="BB40" s="61"/>
      <c r="BC40" s="61"/>
      <c r="BD40" s="63"/>
      <c r="BE40" s="58"/>
      <c r="BF40" s="61"/>
      <c r="BG40" s="61"/>
      <c r="BH40" s="61"/>
      <c r="BI40" s="61"/>
      <c r="BJ40" s="61"/>
      <c r="BK40" s="61"/>
      <c r="BL40" s="61"/>
      <c r="BM40" s="61"/>
      <c r="BN40" s="63"/>
      <c r="BO40" s="56" t="n">
        <f aca="false">AVERAGE(D40:BN40)</f>
        <v>4</v>
      </c>
      <c r="BP40" s="57" t="str">
        <f aca="false">IF(BO40&gt;=3.5,"Çok İyi",IF(BO40&gt;=2.5,"İyi",IF(BO40&gt;=1.5,"Yeterli",IF(BO40&lt;1.5,"Geliştirilmeli"))))</f>
        <v>Çok İyi</v>
      </c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 t="n">
        <v>4</v>
      </c>
      <c r="E41" s="61"/>
      <c r="F41" s="62"/>
      <c r="G41" s="58"/>
      <c r="H41" s="61"/>
      <c r="I41" s="61"/>
      <c r="J41" s="61"/>
      <c r="K41" s="61"/>
      <c r="L41" s="61"/>
      <c r="M41" s="61"/>
      <c r="N41" s="61"/>
      <c r="O41" s="61"/>
      <c r="P41" s="63"/>
      <c r="Q41" s="58"/>
      <c r="R41" s="61"/>
      <c r="S41" s="61"/>
      <c r="T41" s="61"/>
      <c r="U41" s="61"/>
      <c r="V41" s="61"/>
      <c r="W41" s="61"/>
      <c r="X41" s="61"/>
      <c r="Y41" s="61"/>
      <c r="Z41" s="63"/>
      <c r="AA41" s="58"/>
      <c r="AB41" s="61"/>
      <c r="AC41" s="61"/>
      <c r="AD41" s="61"/>
      <c r="AE41" s="61"/>
      <c r="AF41" s="61"/>
      <c r="AG41" s="61"/>
      <c r="AH41" s="61"/>
      <c r="AI41" s="61"/>
      <c r="AJ41" s="63"/>
      <c r="AK41" s="58"/>
      <c r="AL41" s="61"/>
      <c r="AM41" s="61"/>
      <c r="AN41" s="61"/>
      <c r="AO41" s="61"/>
      <c r="AP41" s="61"/>
      <c r="AQ41" s="61"/>
      <c r="AR41" s="61"/>
      <c r="AS41" s="61"/>
      <c r="AT41" s="62"/>
      <c r="AU41" s="64"/>
      <c r="AV41" s="61"/>
      <c r="AW41" s="61"/>
      <c r="AX41" s="61"/>
      <c r="AY41" s="61"/>
      <c r="AZ41" s="61"/>
      <c r="BA41" s="61"/>
      <c r="BB41" s="61"/>
      <c r="BC41" s="61"/>
      <c r="BD41" s="63"/>
      <c r="BE41" s="58"/>
      <c r="BF41" s="61"/>
      <c r="BG41" s="61"/>
      <c r="BH41" s="61"/>
      <c r="BI41" s="61"/>
      <c r="BJ41" s="61"/>
      <c r="BK41" s="61"/>
      <c r="BL41" s="61"/>
      <c r="BM41" s="61"/>
      <c r="BN41" s="63"/>
      <c r="BO41" s="56" t="n">
        <f aca="false">AVERAGE(D41:BN41)</f>
        <v>4</v>
      </c>
      <c r="BP41" s="57" t="str">
        <f aca="false">IF(BO41&gt;=3.5,"Çok İyi",IF(BO41&gt;=2.5,"İyi",IF(BO41&gt;=1.5,"Yeterli",IF(BO41&lt;1.5,"Geliştirilmeli"))))</f>
        <v>Çok İyi</v>
      </c>
    </row>
    <row r="42" customFormat="false" ht="19.9" hidden="false" customHeight="true" outlineLevel="0" collapsed="false">
      <c r="A42" s="58" t="n">
        <v>37</v>
      </c>
      <c r="B42" s="59" t="str">
        <f aca="false">Bilgiler!C40</f>
        <v>No_37</v>
      </c>
      <c r="C42" s="60" t="str">
        <f aca="false">Bilgiler!D40</f>
        <v>Öğrenci_37</v>
      </c>
      <c r="D42" s="58" t="n">
        <v>4</v>
      </c>
      <c r="E42" s="61"/>
      <c r="F42" s="62"/>
      <c r="G42" s="58"/>
      <c r="H42" s="61"/>
      <c r="I42" s="61"/>
      <c r="J42" s="61"/>
      <c r="K42" s="61"/>
      <c r="L42" s="61"/>
      <c r="M42" s="61"/>
      <c r="N42" s="61"/>
      <c r="O42" s="61"/>
      <c r="P42" s="63"/>
      <c r="Q42" s="58"/>
      <c r="R42" s="61"/>
      <c r="S42" s="61"/>
      <c r="T42" s="61"/>
      <c r="U42" s="61"/>
      <c r="V42" s="61"/>
      <c r="W42" s="61"/>
      <c r="X42" s="61"/>
      <c r="Y42" s="61"/>
      <c r="Z42" s="63"/>
      <c r="AA42" s="58"/>
      <c r="AB42" s="61"/>
      <c r="AC42" s="61"/>
      <c r="AD42" s="61"/>
      <c r="AE42" s="61"/>
      <c r="AF42" s="61"/>
      <c r="AG42" s="61"/>
      <c r="AH42" s="61"/>
      <c r="AI42" s="61"/>
      <c r="AJ42" s="63"/>
      <c r="AK42" s="58"/>
      <c r="AL42" s="61"/>
      <c r="AM42" s="61"/>
      <c r="AN42" s="61"/>
      <c r="AO42" s="61"/>
      <c r="AP42" s="61"/>
      <c r="AQ42" s="61"/>
      <c r="AR42" s="61"/>
      <c r="AS42" s="61"/>
      <c r="AT42" s="62"/>
      <c r="AU42" s="64"/>
      <c r="AV42" s="61"/>
      <c r="AW42" s="61"/>
      <c r="AX42" s="61"/>
      <c r="AY42" s="61"/>
      <c r="AZ42" s="61"/>
      <c r="BA42" s="61"/>
      <c r="BB42" s="61"/>
      <c r="BC42" s="61"/>
      <c r="BD42" s="63"/>
      <c r="BE42" s="58"/>
      <c r="BF42" s="61"/>
      <c r="BG42" s="61"/>
      <c r="BH42" s="61"/>
      <c r="BI42" s="61"/>
      <c r="BJ42" s="61"/>
      <c r="BK42" s="61"/>
      <c r="BL42" s="61"/>
      <c r="BM42" s="61"/>
      <c r="BN42" s="63"/>
      <c r="BO42" s="56" t="n">
        <f aca="false">AVERAGE(D42:BN42)</f>
        <v>4</v>
      </c>
      <c r="BP42" s="57" t="str">
        <f aca="false">IF(BO42&gt;=3.5,"Çok İyi",IF(BO42&gt;=2.5,"İyi",IF(BO42&gt;=1.5,"Yeterli",IF(BO42&lt;1.5,"Geliştirilmeli"))))</f>
        <v>Çok İyi</v>
      </c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 t="n">
        <v>4</v>
      </c>
      <c r="E43" s="61"/>
      <c r="F43" s="62"/>
      <c r="G43" s="58"/>
      <c r="H43" s="61"/>
      <c r="I43" s="61"/>
      <c r="J43" s="61"/>
      <c r="K43" s="61"/>
      <c r="L43" s="61"/>
      <c r="M43" s="61"/>
      <c r="N43" s="61"/>
      <c r="O43" s="61"/>
      <c r="P43" s="63"/>
      <c r="Q43" s="58"/>
      <c r="R43" s="61"/>
      <c r="S43" s="61"/>
      <c r="T43" s="61"/>
      <c r="U43" s="61"/>
      <c r="V43" s="61"/>
      <c r="W43" s="61"/>
      <c r="X43" s="61"/>
      <c r="Y43" s="61"/>
      <c r="Z43" s="63"/>
      <c r="AA43" s="58"/>
      <c r="AB43" s="61"/>
      <c r="AC43" s="61"/>
      <c r="AD43" s="61"/>
      <c r="AE43" s="61"/>
      <c r="AF43" s="61"/>
      <c r="AG43" s="61"/>
      <c r="AH43" s="61"/>
      <c r="AI43" s="61"/>
      <c r="AJ43" s="63"/>
      <c r="AK43" s="58"/>
      <c r="AL43" s="61"/>
      <c r="AM43" s="61"/>
      <c r="AN43" s="61"/>
      <c r="AO43" s="61"/>
      <c r="AP43" s="61"/>
      <c r="AQ43" s="61"/>
      <c r="AR43" s="61"/>
      <c r="AS43" s="61"/>
      <c r="AT43" s="62"/>
      <c r="AU43" s="64"/>
      <c r="AV43" s="61"/>
      <c r="AW43" s="61"/>
      <c r="AX43" s="61"/>
      <c r="AY43" s="61"/>
      <c r="AZ43" s="61"/>
      <c r="BA43" s="61"/>
      <c r="BB43" s="61"/>
      <c r="BC43" s="61"/>
      <c r="BD43" s="63"/>
      <c r="BE43" s="58"/>
      <c r="BF43" s="61"/>
      <c r="BG43" s="61"/>
      <c r="BH43" s="61"/>
      <c r="BI43" s="61"/>
      <c r="BJ43" s="61"/>
      <c r="BK43" s="61"/>
      <c r="BL43" s="61"/>
      <c r="BM43" s="61"/>
      <c r="BN43" s="63"/>
      <c r="BO43" s="56" t="n">
        <f aca="false">AVERAGE(D43:BN43)</f>
        <v>4</v>
      </c>
      <c r="BP43" s="57" t="str">
        <f aca="false">IF(BO43&gt;=3.5,"Çok İyi",IF(BO43&gt;=2.5,"İyi",IF(BO43&gt;=1.5,"Yeterli",IF(BO43&lt;1.5,"Geliştirilmeli"))))</f>
        <v>Çok İyi</v>
      </c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 t="n">
        <v>4</v>
      </c>
      <c r="E44" s="61"/>
      <c r="F44" s="62"/>
      <c r="G44" s="58"/>
      <c r="H44" s="61"/>
      <c r="I44" s="61"/>
      <c r="J44" s="61"/>
      <c r="K44" s="61"/>
      <c r="L44" s="61"/>
      <c r="M44" s="61"/>
      <c r="N44" s="61"/>
      <c r="O44" s="61"/>
      <c r="P44" s="63"/>
      <c r="Q44" s="58"/>
      <c r="R44" s="61"/>
      <c r="S44" s="61"/>
      <c r="T44" s="61"/>
      <c r="U44" s="61"/>
      <c r="V44" s="61"/>
      <c r="W44" s="61"/>
      <c r="X44" s="61"/>
      <c r="Y44" s="61"/>
      <c r="Z44" s="63"/>
      <c r="AA44" s="58"/>
      <c r="AB44" s="61"/>
      <c r="AC44" s="61"/>
      <c r="AD44" s="61"/>
      <c r="AE44" s="61"/>
      <c r="AF44" s="61"/>
      <c r="AG44" s="61"/>
      <c r="AH44" s="61"/>
      <c r="AI44" s="61"/>
      <c r="AJ44" s="63"/>
      <c r="AK44" s="58"/>
      <c r="AL44" s="61"/>
      <c r="AM44" s="61"/>
      <c r="AN44" s="61"/>
      <c r="AO44" s="61"/>
      <c r="AP44" s="61"/>
      <c r="AQ44" s="61"/>
      <c r="AR44" s="61"/>
      <c r="AS44" s="61"/>
      <c r="AT44" s="62"/>
      <c r="AU44" s="64"/>
      <c r="AV44" s="61"/>
      <c r="AW44" s="61"/>
      <c r="AX44" s="61"/>
      <c r="AY44" s="61"/>
      <c r="AZ44" s="61"/>
      <c r="BA44" s="61"/>
      <c r="BB44" s="61"/>
      <c r="BC44" s="61"/>
      <c r="BD44" s="63"/>
      <c r="BE44" s="58"/>
      <c r="BF44" s="61"/>
      <c r="BG44" s="61"/>
      <c r="BH44" s="61"/>
      <c r="BI44" s="61"/>
      <c r="BJ44" s="61"/>
      <c r="BK44" s="61"/>
      <c r="BL44" s="61"/>
      <c r="BM44" s="61"/>
      <c r="BN44" s="63"/>
      <c r="BO44" s="56" t="n">
        <f aca="false">AVERAGE(D44:BN44)</f>
        <v>4</v>
      </c>
      <c r="BP44" s="57" t="str">
        <f aca="false">IF(BO44&gt;=3.5,"Çok İyi",IF(BO44&gt;=2.5,"İyi",IF(BO44&gt;=1.5,"Yeterli",IF(BO44&lt;1.5,"Geliştirilmeli"))))</f>
        <v>Çok İyi</v>
      </c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 t="n">
        <v>4</v>
      </c>
      <c r="E45" s="61"/>
      <c r="F45" s="62"/>
      <c r="G45" s="58"/>
      <c r="H45" s="61"/>
      <c r="I45" s="61"/>
      <c r="J45" s="61"/>
      <c r="K45" s="61"/>
      <c r="L45" s="61"/>
      <c r="M45" s="61"/>
      <c r="N45" s="61"/>
      <c r="O45" s="61"/>
      <c r="P45" s="63"/>
      <c r="Q45" s="58"/>
      <c r="R45" s="61"/>
      <c r="S45" s="61"/>
      <c r="T45" s="61"/>
      <c r="U45" s="61"/>
      <c r="V45" s="61"/>
      <c r="W45" s="61"/>
      <c r="X45" s="61"/>
      <c r="Y45" s="61"/>
      <c r="Z45" s="63"/>
      <c r="AA45" s="58"/>
      <c r="AB45" s="61"/>
      <c r="AC45" s="61"/>
      <c r="AD45" s="61"/>
      <c r="AE45" s="61"/>
      <c r="AF45" s="61"/>
      <c r="AG45" s="61"/>
      <c r="AH45" s="61"/>
      <c r="AI45" s="61"/>
      <c r="AJ45" s="63"/>
      <c r="AK45" s="58"/>
      <c r="AL45" s="61"/>
      <c r="AM45" s="61"/>
      <c r="AN45" s="61"/>
      <c r="AO45" s="61"/>
      <c r="AP45" s="61"/>
      <c r="AQ45" s="61"/>
      <c r="AR45" s="61"/>
      <c r="AS45" s="61"/>
      <c r="AT45" s="62"/>
      <c r="AU45" s="64"/>
      <c r="AV45" s="61"/>
      <c r="AW45" s="61"/>
      <c r="AX45" s="61"/>
      <c r="AY45" s="61"/>
      <c r="AZ45" s="61"/>
      <c r="BA45" s="61"/>
      <c r="BB45" s="61"/>
      <c r="BC45" s="61"/>
      <c r="BD45" s="63"/>
      <c r="BE45" s="58"/>
      <c r="BF45" s="61"/>
      <c r="BG45" s="61"/>
      <c r="BH45" s="61"/>
      <c r="BI45" s="61"/>
      <c r="BJ45" s="61"/>
      <c r="BK45" s="61"/>
      <c r="BL45" s="61"/>
      <c r="BM45" s="61"/>
      <c r="BN45" s="63"/>
      <c r="BO45" s="56" t="n">
        <f aca="false">AVERAGE(D45:BN45)</f>
        <v>4</v>
      </c>
      <c r="BP45" s="57" t="str">
        <f aca="false">IF(BO45&gt;=3.5,"Çok İyi",IF(BO45&gt;=2.5,"İyi",IF(BO45&gt;=1.5,"Yeterli",IF(BO45&lt;1.5,"Geliştirilmeli"))))</f>
        <v>Çok İyi</v>
      </c>
    </row>
    <row r="46" customFormat="false" ht="19.9" hidden="false" customHeight="true" outlineLevel="0" collapsed="false">
      <c r="A46" s="58" t="n">
        <v>41</v>
      </c>
      <c r="B46" s="59" t="str">
        <f aca="false">Bilgiler!C44</f>
        <v>No_41</v>
      </c>
      <c r="C46" s="60" t="str">
        <f aca="false">Bilgiler!D44</f>
        <v>Öğrenci_41</v>
      </c>
      <c r="D46" s="58" t="n">
        <v>4</v>
      </c>
      <c r="E46" s="61"/>
      <c r="F46" s="62"/>
      <c r="G46" s="58"/>
      <c r="H46" s="61"/>
      <c r="I46" s="61"/>
      <c r="J46" s="61"/>
      <c r="K46" s="61"/>
      <c r="L46" s="61"/>
      <c r="M46" s="61"/>
      <c r="N46" s="61"/>
      <c r="O46" s="61"/>
      <c r="P46" s="63"/>
      <c r="Q46" s="58"/>
      <c r="R46" s="61"/>
      <c r="S46" s="61"/>
      <c r="T46" s="61"/>
      <c r="U46" s="61"/>
      <c r="V46" s="61"/>
      <c r="W46" s="61"/>
      <c r="X46" s="61"/>
      <c r="Y46" s="61"/>
      <c r="Z46" s="63"/>
      <c r="AA46" s="58"/>
      <c r="AB46" s="61"/>
      <c r="AC46" s="61"/>
      <c r="AD46" s="61"/>
      <c r="AE46" s="61"/>
      <c r="AF46" s="61"/>
      <c r="AG46" s="61"/>
      <c r="AH46" s="61"/>
      <c r="AI46" s="61"/>
      <c r="AJ46" s="63"/>
      <c r="AK46" s="58"/>
      <c r="AL46" s="61"/>
      <c r="AM46" s="61"/>
      <c r="AN46" s="61"/>
      <c r="AO46" s="61"/>
      <c r="AP46" s="61"/>
      <c r="AQ46" s="61"/>
      <c r="AR46" s="61"/>
      <c r="AS46" s="61"/>
      <c r="AT46" s="62"/>
      <c r="AU46" s="64"/>
      <c r="AV46" s="61"/>
      <c r="AW46" s="61"/>
      <c r="AX46" s="61"/>
      <c r="AY46" s="61"/>
      <c r="AZ46" s="61"/>
      <c r="BA46" s="61"/>
      <c r="BB46" s="61"/>
      <c r="BC46" s="61"/>
      <c r="BD46" s="63"/>
      <c r="BE46" s="58"/>
      <c r="BF46" s="61"/>
      <c r="BG46" s="61"/>
      <c r="BH46" s="61"/>
      <c r="BI46" s="61"/>
      <c r="BJ46" s="61"/>
      <c r="BK46" s="61"/>
      <c r="BL46" s="61"/>
      <c r="BM46" s="61"/>
      <c r="BN46" s="63"/>
      <c r="BO46" s="56" t="n">
        <f aca="false">AVERAGE(D46:BN46)</f>
        <v>4</v>
      </c>
      <c r="BP46" s="57" t="str">
        <f aca="false">IF(BO46&gt;=3.5,"Çok İyi",IF(BO46&gt;=2.5,"İyi",IF(BO46&gt;=1.5,"Yeterli",IF(BO46&lt;1.5,"Geliştirilmeli"))))</f>
        <v>Çok İyi</v>
      </c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 t="n">
        <v>4</v>
      </c>
      <c r="E47" s="61"/>
      <c r="F47" s="62"/>
      <c r="G47" s="58"/>
      <c r="H47" s="61"/>
      <c r="I47" s="61"/>
      <c r="J47" s="61"/>
      <c r="K47" s="61"/>
      <c r="L47" s="61"/>
      <c r="M47" s="61"/>
      <c r="N47" s="61"/>
      <c r="O47" s="61"/>
      <c r="P47" s="63"/>
      <c r="Q47" s="58"/>
      <c r="R47" s="61"/>
      <c r="S47" s="61"/>
      <c r="T47" s="61"/>
      <c r="U47" s="61"/>
      <c r="V47" s="61"/>
      <c r="W47" s="61"/>
      <c r="X47" s="61"/>
      <c r="Y47" s="61"/>
      <c r="Z47" s="63"/>
      <c r="AA47" s="58"/>
      <c r="AB47" s="61"/>
      <c r="AC47" s="61"/>
      <c r="AD47" s="61"/>
      <c r="AE47" s="61"/>
      <c r="AF47" s="61"/>
      <c r="AG47" s="61"/>
      <c r="AH47" s="61"/>
      <c r="AI47" s="61"/>
      <c r="AJ47" s="63"/>
      <c r="AK47" s="58"/>
      <c r="AL47" s="61"/>
      <c r="AM47" s="61"/>
      <c r="AN47" s="61"/>
      <c r="AO47" s="61"/>
      <c r="AP47" s="61"/>
      <c r="AQ47" s="61"/>
      <c r="AR47" s="61"/>
      <c r="AS47" s="61"/>
      <c r="AT47" s="62"/>
      <c r="AU47" s="64"/>
      <c r="AV47" s="61"/>
      <c r="AW47" s="61"/>
      <c r="AX47" s="61"/>
      <c r="AY47" s="61"/>
      <c r="AZ47" s="61"/>
      <c r="BA47" s="61"/>
      <c r="BB47" s="61"/>
      <c r="BC47" s="61"/>
      <c r="BD47" s="63"/>
      <c r="BE47" s="58"/>
      <c r="BF47" s="61"/>
      <c r="BG47" s="61"/>
      <c r="BH47" s="61"/>
      <c r="BI47" s="61"/>
      <c r="BJ47" s="61"/>
      <c r="BK47" s="61"/>
      <c r="BL47" s="61"/>
      <c r="BM47" s="61"/>
      <c r="BN47" s="63"/>
      <c r="BO47" s="56" t="n">
        <f aca="false">AVERAGE(D47:BN47)</f>
        <v>4</v>
      </c>
      <c r="BP47" s="57" t="str">
        <f aca="false">IF(BO47&gt;=3.5,"Çok İyi",IF(BO47&gt;=2.5,"İyi",IF(BO47&gt;=1.5,"Yeterli",IF(BO47&lt;1.5,"Geliştirilmeli"))))</f>
        <v>Çok İyi</v>
      </c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 t="n">
        <v>4</v>
      </c>
      <c r="E48" s="61"/>
      <c r="F48" s="62"/>
      <c r="G48" s="58"/>
      <c r="H48" s="61"/>
      <c r="I48" s="61"/>
      <c r="J48" s="61"/>
      <c r="K48" s="61"/>
      <c r="L48" s="61"/>
      <c r="M48" s="61"/>
      <c r="N48" s="61"/>
      <c r="O48" s="61"/>
      <c r="P48" s="63"/>
      <c r="Q48" s="58"/>
      <c r="R48" s="61"/>
      <c r="S48" s="61"/>
      <c r="T48" s="61"/>
      <c r="U48" s="61"/>
      <c r="V48" s="61"/>
      <c r="W48" s="61"/>
      <c r="X48" s="61"/>
      <c r="Y48" s="61"/>
      <c r="Z48" s="63"/>
      <c r="AA48" s="58"/>
      <c r="AB48" s="61"/>
      <c r="AC48" s="61"/>
      <c r="AD48" s="61"/>
      <c r="AE48" s="61"/>
      <c r="AF48" s="61"/>
      <c r="AG48" s="61"/>
      <c r="AH48" s="61"/>
      <c r="AI48" s="61"/>
      <c r="AJ48" s="63"/>
      <c r="AK48" s="58"/>
      <c r="AL48" s="61"/>
      <c r="AM48" s="61"/>
      <c r="AN48" s="61"/>
      <c r="AO48" s="61"/>
      <c r="AP48" s="61"/>
      <c r="AQ48" s="61"/>
      <c r="AR48" s="61"/>
      <c r="AS48" s="61"/>
      <c r="AT48" s="62"/>
      <c r="AU48" s="64"/>
      <c r="AV48" s="61"/>
      <c r="AW48" s="61"/>
      <c r="AX48" s="61"/>
      <c r="AY48" s="61"/>
      <c r="AZ48" s="61"/>
      <c r="BA48" s="61"/>
      <c r="BB48" s="61"/>
      <c r="BC48" s="61"/>
      <c r="BD48" s="63"/>
      <c r="BE48" s="58"/>
      <c r="BF48" s="61"/>
      <c r="BG48" s="61"/>
      <c r="BH48" s="61"/>
      <c r="BI48" s="61"/>
      <c r="BJ48" s="61"/>
      <c r="BK48" s="61"/>
      <c r="BL48" s="61"/>
      <c r="BM48" s="61"/>
      <c r="BN48" s="63"/>
      <c r="BO48" s="56" t="n">
        <f aca="false">AVERAGE(D48:BN48)</f>
        <v>4</v>
      </c>
      <c r="BP48" s="57" t="str">
        <f aca="false">IF(BO48&gt;=3.5,"Çok İyi",IF(BO48&gt;=2.5,"İyi",IF(BO48&gt;=1.5,"Yeterli",IF(BO48&lt;1.5,"Geliştirilmeli"))))</f>
        <v>Çok İyi</v>
      </c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 t="n">
        <v>4</v>
      </c>
      <c r="E49" s="61"/>
      <c r="F49" s="62"/>
      <c r="G49" s="58"/>
      <c r="H49" s="61"/>
      <c r="I49" s="61"/>
      <c r="J49" s="61"/>
      <c r="K49" s="61"/>
      <c r="L49" s="61"/>
      <c r="M49" s="61"/>
      <c r="N49" s="61"/>
      <c r="O49" s="61"/>
      <c r="P49" s="63"/>
      <c r="Q49" s="58"/>
      <c r="R49" s="61"/>
      <c r="S49" s="61"/>
      <c r="T49" s="61"/>
      <c r="U49" s="61"/>
      <c r="V49" s="61"/>
      <c r="W49" s="61"/>
      <c r="X49" s="61"/>
      <c r="Y49" s="61"/>
      <c r="Z49" s="63"/>
      <c r="AA49" s="58"/>
      <c r="AB49" s="61"/>
      <c r="AC49" s="61"/>
      <c r="AD49" s="61"/>
      <c r="AE49" s="61"/>
      <c r="AF49" s="61"/>
      <c r="AG49" s="61"/>
      <c r="AH49" s="61"/>
      <c r="AI49" s="61"/>
      <c r="AJ49" s="63"/>
      <c r="AK49" s="58"/>
      <c r="AL49" s="61"/>
      <c r="AM49" s="61"/>
      <c r="AN49" s="61"/>
      <c r="AO49" s="61"/>
      <c r="AP49" s="61"/>
      <c r="AQ49" s="61"/>
      <c r="AR49" s="61"/>
      <c r="AS49" s="61"/>
      <c r="AT49" s="62"/>
      <c r="AU49" s="64"/>
      <c r="AV49" s="61"/>
      <c r="AW49" s="61"/>
      <c r="AX49" s="61"/>
      <c r="AY49" s="61"/>
      <c r="AZ49" s="61"/>
      <c r="BA49" s="61"/>
      <c r="BB49" s="61"/>
      <c r="BC49" s="61"/>
      <c r="BD49" s="63"/>
      <c r="BE49" s="58"/>
      <c r="BF49" s="61"/>
      <c r="BG49" s="61"/>
      <c r="BH49" s="61"/>
      <c r="BI49" s="61"/>
      <c r="BJ49" s="61"/>
      <c r="BK49" s="61"/>
      <c r="BL49" s="61"/>
      <c r="BM49" s="61"/>
      <c r="BN49" s="63"/>
      <c r="BO49" s="56" t="n">
        <f aca="false">AVERAGE(D49:BN49)</f>
        <v>4</v>
      </c>
      <c r="BP49" s="57" t="str">
        <f aca="false">IF(BO49&gt;=3.5,"Çok İyi",IF(BO49&gt;=2.5,"İyi",IF(BO49&gt;=1.5,"Yeterli",IF(BO49&lt;1.5,"Geliştirilmeli"))))</f>
        <v>Çok İyi</v>
      </c>
    </row>
    <row r="50" customFormat="false" ht="19.9" hidden="false" customHeight="true" outlineLevel="0" collapsed="false">
      <c r="A50" s="58" t="n">
        <v>45</v>
      </c>
      <c r="B50" s="59" t="str">
        <f aca="false">Bilgiler!C48</f>
        <v>No_45</v>
      </c>
      <c r="C50" s="60" t="str">
        <f aca="false">Bilgiler!D48</f>
        <v>Öğrenci_45</v>
      </c>
      <c r="D50" s="58" t="n">
        <v>4</v>
      </c>
      <c r="E50" s="61"/>
      <c r="F50" s="62"/>
      <c r="G50" s="58"/>
      <c r="H50" s="61"/>
      <c r="I50" s="61"/>
      <c r="J50" s="61"/>
      <c r="K50" s="61"/>
      <c r="L50" s="61"/>
      <c r="M50" s="61"/>
      <c r="N50" s="61"/>
      <c r="O50" s="61"/>
      <c r="P50" s="63"/>
      <c r="Q50" s="58"/>
      <c r="R50" s="61"/>
      <c r="S50" s="61"/>
      <c r="T50" s="61"/>
      <c r="U50" s="61"/>
      <c r="V50" s="61"/>
      <c r="W50" s="61"/>
      <c r="X50" s="61"/>
      <c r="Y50" s="61"/>
      <c r="Z50" s="63"/>
      <c r="AA50" s="58"/>
      <c r="AB50" s="61"/>
      <c r="AC50" s="61"/>
      <c r="AD50" s="61"/>
      <c r="AE50" s="61"/>
      <c r="AF50" s="61"/>
      <c r="AG50" s="61"/>
      <c r="AH50" s="61"/>
      <c r="AI50" s="61"/>
      <c r="AJ50" s="63"/>
      <c r="AK50" s="58"/>
      <c r="AL50" s="61"/>
      <c r="AM50" s="61"/>
      <c r="AN50" s="61"/>
      <c r="AO50" s="61"/>
      <c r="AP50" s="61"/>
      <c r="AQ50" s="61"/>
      <c r="AR50" s="61"/>
      <c r="AS50" s="61"/>
      <c r="AT50" s="62"/>
      <c r="AU50" s="64"/>
      <c r="AV50" s="61"/>
      <c r="AW50" s="61"/>
      <c r="AX50" s="61"/>
      <c r="AY50" s="61"/>
      <c r="AZ50" s="61"/>
      <c r="BA50" s="61"/>
      <c r="BB50" s="61"/>
      <c r="BC50" s="61"/>
      <c r="BD50" s="63"/>
      <c r="BE50" s="58"/>
      <c r="BF50" s="61"/>
      <c r="BG50" s="61"/>
      <c r="BH50" s="61"/>
      <c r="BI50" s="61"/>
      <c r="BJ50" s="61"/>
      <c r="BK50" s="61"/>
      <c r="BL50" s="61"/>
      <c r="BM50" s="61"/>
      <c r="BN50" s="63"/>
      <c r="BO50" s="56" t="n">
        <f aca="false">AVERAGE(D50:BN50)</f>
        <v>4</v>
      </c>
      <c r="BP50" s="57" t="str">
        <f aca="false">IF(BO50&gt;=3.5,"Çok İyi",IF(BO50&gt;=2.5,"İyi",IF(BO50&gt;=1.5,"Yeterli",IF(BO50&lt;1.5,"Geliştirilmeli"))))</f>
        <v>Çok İyi</v>
      </c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 t="n">
        <v>4</v>
      </c>
      <c r="E51" s="61"/>
      <c r="F51" s="62"/>
      <c r="G51" s="58"/>
      <c r="H51" s="61"/>
      <c r="I51" s="61"/>
      <c r="J51" s="61"/>
      <c r="K51" s="61"/>
      <c r="L51" s="61"/>
      <c r="M51" s="61"/>
      <c r="N51" s="61"/>
      <c r="O51" s="61"/>
      <c r="P51" s="63"/>
      <c r="Q51" s="58"/>
      <c r="R51" s="61"/>
      <c r="S51" s="61"/>
      <c r="T51" s="61"/>
      <c r="U51" s="61"/>
      <c r="V51" s="61"/>
      <c r="W51" s="61"/>
      <c r="X51" s="61"/>
      <c r="Y51" s="61"/>
      <c r="Z51" s="63"/>
      <c r="AA51" s="58"/>
      <c r="AB51" s="61"/>
      <c r="AC51" s="61"/>
      <c r="AD51" s="61"/>
      <c r="AE51" s="61"/>
      <c r="AF51" s="61"/>
      <c r="AG51" s="61"/>
      <c r="AH51" s="61"/>
      <c r="AI51" s="61"/>
      <c r="AJ51" s="63"/>
      <c r="AK51" s="58"/>
      <c r="AL51" s="61"/>
      <c r="AM51" s="61"/>
      <c r="AN51" s="61"/>
      <c r="AO51" s="61"/>
      <c r="AP51" s="61"/>
      <c r="AQ51" s="61"/>
      <c r="AR51" s="61"/>
      <c r="AS51" s="61"/>
      <c r="AT51" s="62"/>
      <c r="AU51" s="64"/>
      <c r="AV51" s="61"/>
      <c r="AW51" s="61"/>
      <c r="AX51" s="61"/>
      <c r="AY51" s="61"/>
      <c r="AZ51" s="61"/>
      <c r="BA51" s="61"/>
      <c r="BB51" s="61"/>
      <c r="BC51" s="61"/>
      <c r="BD51" s="63"/>
      <c r="BE51" s="58"/>
      <c r="BF51" s="61"/>
      <c r="BG51" s="61"/>
      <c r="BH51" s="61"/>
      <c r="BI51" s="61"/>
      <c r="BJ51" s="61"/>
      <c r="BK51" s="61"/>
      <c r="BL51" s="61"/>
      <c r="BM51" s="61"/>
      <c r="BN51" s="63"/>
      <c r="BO51" s="56" t="n">
        <f aca="false">AVERAGE(D51:BN51)</f>
        <v>4</v>
      </c>
      <c r="BP51" s="57" t="str">
        <f aca="false">IF(BO51&gt;=3.5,"Çok İyi",IF(BO51&gt;=2.5,"İyi",IF(BO51&gt;=1.5,"Yeterli",IF(BO51&lt;1.5,"Geliştirilmeli"))))</f>
        <v>Çok İyi</v>
      </c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 t="n">
        <v>4</v>
      </c>
      <c r="E52" s="61"/>
      <c r="F52" s="62"/>
      <c r="G52" s="58"/>
      <c r="H52" s="61"/>
      <c r="I52" s="61"/>
      <c r="J52" s="61"/>
      <c r="K52" s="61"/>
      <c r="L52" s="61"/>
      <c r="M52" s="61"/>
      <c r="N52" s="61"/>
      <c r="O52" s="61"/>
      <c r="P52" s="63"/>
      <c r="Q52" s="58"/>
      <c r="R52" s="61"/>
      <c r="S52" s="61"/>
      <c r="T52" s="61"/>
      <c r="U52" s="61"/>
      <c r="V52" s="61"/>
      <c r="W52" s="61"/>
      <c r="X52" s="61"/>
      <c r="Y52" s="61"/>
      <c r="Z52" s="63"/>
      <c r="AA52" s="58"/>
      <c r="AB52" s="61"/>
      <c r="AC52" s="61"/>
      <c r="AD52" s="61"/>
      <c r="AE52" s="61"/>
      <c r="AF52" s="61"/>
      <c r="AG52" s="61"/>
      <c r="AH52" s="61"/>
      <c r="AI52" s="61"/>
      <c r="AJ52" s="63"/>
      <c r="AK52" s="58"/>
      <c r="AL52" s="61"/>
      <c r="AM52" s="61"/>
      <c r="AN52" s="61"/>
      <c r="AO52" s="61"/>
      <c r="AP52" s="61"/>
      <c r="AQ52" s="61"/>
      <c r="AR52" s="61"/>
      <c r="AS52" s="61"/>
      <c r="AT52" s="62"/>
      <c r="AU52" s="64"/>
      <c r="AV52" s="61"/>
      <c r="AW52" s="61"/>
      <c r="AX52" s="61"/>
      <c r="AY52" s="61"/>
      <c r="AZ52" s="61"/>
      <c r="BA52" s="61"/>
      <c r="BB52" s="61"/>
      <c r="BC52" s="61"/>
      <c r="BD52" s="63"/>
      <c r="BE52" s="58"/>
      <c r="BF52" s="61"/>
      <c r="BG52" s="61"/>
      <c r="BH52" s="61"/>
      <c r="BI52" s="61"/>
      <c r="BJ52" s="61"/>
      <c r="BK52" s="61"/>
      <c r="BL52" s="61"/>
      <c r="BM52" s="61"/>
      <c r="BN52" s="63"/>
      <c r="BO52" s="56" t="n">
        <f aca="false">AVERAGE(D52:BN52)</f>
        <v>4</v>
      </c>
      <c r="BP52" s="57" t="str">
        <f aca="false">IF(BO52&gt;=3.5,"Çok İyi",IF(BO52&gt;=2.5,"İyi",IF(BO52&gt;=1.5,"Yeterli",IF(BO52&lt;1.5,"Geliştirilmeli"))))</f>
        <v>Çok İyi</v>
      </c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 t="n">
        <v>4</v>
      </c>
      <c r="E53" s="61"/>
      <c r="F53" s="62"/>
      <c r="G53" s="58"/>
      <c r="H53" s="61"/>
      <c r="I53" s="61"/>
      <c r="J53" s="61"/>
      <c r="K53" s="61"/>
      <c r="L53" s="61"/>
      <c r="M53" s="61"/>
      <c r="N53" s="61"/>
      <c r="O53" s="61"/>
      <c r="P53" s="63"/>
      <c r="Q53" s="58"/>
      <c r="R53" s="61"/>
      <c r="S53" s="61"/>
      <c r="T53" s="61"/>
      <c r="U53" s="61"/>
      <c r="V53" s="61"/>
      <c r="W53" s="61"/>
      <c r="X53" s="61"/>
      <c r="Y53" s="61"/>
      <c r="Z53" s="63"/>
      <c r="AA53" s="58"/>
      <c r="AB53" s="61"/>
      <c r="AC53" s="61"/>
      <c r="AD53" s="61"/>
      <c r="AE53" s="61"/>
      <c r="AF53" s="61"/>
      <c r="AG53" s="61"/>
      <c r="AH53" s="61"/>
      <c r="AI53" s="61"/>
      <c r="AJ53" s="63"/>
      <c r="AK53" s="58"/>
      <c r="AL53" s="61"/>
      <c r="AM53" s="61"/>
      <c r="AN53" s="61"/>
      <c r="AO53" s="61"/>
      <c r="AP53" s="61"/>
      <c r="AQ53" s="61"/>
      <c r="AR53" s="61"/>
      <c r="AS53" s="61"/>
      <c r="AT53" s="62"/>
      <c r="AU53" s="64"/>
      <c r="AV53" s="61"/>
      <c r="AW53" s="61"/>
      <c r="AX53" s="61"/>
      <c r="AY53" s="61"/>
      <c r="AZ53" s="61"/>
      <c r="BA53" s="61"/>
      <c r="BB53" s="61"/>
      <c r="BC53" s="61"/>
      <c r="BD53" s="63"/>
      <c r="BE53" s="58"/>
      <c r="BF53" s="61"/>
      <c r="BG53" s="61"/>
      <c r="BH53" s="61"/>
      <c r="BI53" s="61"/>
      <c r="BJ53" s="61"/>
      <c r="BK53" s="61"/>
      <c r="BL53" s="61"/>
      <c r="BM53" s="61"/>
      <c r="BN53" s="63"/>
      <c r="BO53" s="56" t="n">
        <f aca="false">AVERAGE(D53:BN53)</f>
        <v>4</v>
      </c>
      <c r="BP53" s="57" t="str">
        <f aca="false">IF(BO53&gt;=3.5,"Çok İyi",IF(BO53&gt;=2.5,"İyi",IF(BO53&gt;=1.5,"Yeterli",IF(BO53&lt;1.5,"Geliştirilmeli"))))</f>
        <v>Çok İyi</v>
      </c>
    </row>
    <row r="54" customFormat="false" ht="19.9" hidden="false" customHeight="true" outlineLevel="0" collapsed="false">
      <c r="A54" s="58" t="n">
        <v>49</v>
      </c>
      <c r="B54" s="59" t="str">
        <f aca="false">Bilgiler!C52</f>
        <v>No_49</v>
      </c>
      <c r="C54" s="60" t="str">
        <f aca="false">Bilgiler!D52</f>
        <v>Öğrenci_49</v>
      </c>
      <c r="D54" s="58" t="n">
        <v>4</v>
      </c>
      <c r="E54" s="61"/>
      <c r="F54" s="62"/>
      <c r="G54" s="58"/>
      <c r="H54" s="61"/>
      <c r="I54" s="61"/>
      <c r="J54" s="61"/>
      <c r="K54" s="61"/>
      <c r="L54" s="61"/>
      <c r="M54" s="61"/>
      <c r="N54" s="61"/>
      <c r="O54" s="61"/>
      <c r="P54" s="63"/>
      <c r="Q54" s="58"/>
      <c r="R54" s="61"/>
      <c r="S54" s="61"/>
      <c r="T54" s="61"/>
      <c r="U54" s="61"/>
      <c r="V54" s="61"/>
      <c r="W54" s="61"/>
      <c r="X54" s="61"/>
      <c r="Y54" s="61"/>
      <c r="Z54" s="63"/>
      <c r="AA54" s="58"/>
      <c r="AB54" s="61"/>
      <c r="AC54" s="61"/>
      <c r="AD54" s="61"/>
      <c r="AE54" s="61"/>
      <c r="AF54" s="61"/>
      <c r="AG54" s="61"/>
      <c r="AH54" s="61"/>
      <c r="AI54" s="61"/>
      <c r="AJ54" s="63"/>
      <c r="AK54" s="58"/>
      <c r="AL54" s="61"/>
      <c r="AM54" s="61"/>
      <c r="AN54" s="61"/>
      <c r="AO54" s="61"/>
      <c r="AP54" s="61"/>
      <c r="AQ54" s="61"/>
      <c r="AR54" s="61"/>
      <c r="AS54" s="61"/>
      <c r="AT54" s="62"/>
      <c r="AU54" s="64"/>
      <c r="AV54" s="61"/>
      <c r="AW54" s="61"/>
      <c r="AX54" s="61"/>
      <c r="AY54" s="61"/>
      <c r="AZ54" s="61"/>
      <c r="BA54" s="61"/>
      <c r="BB54" s="61"/>
      <c r="BC54" s="61"/>
      <c r="BD54" s="63"/>
      <c r="BE54" s="58"/>
      <c r="BF54" s="61"/>
      <c r="BG54" s="61"/>
      <c r="BH54" s="61"/>
      <c r="BI54" s="61"/>
      <c r="BJ54" s="61"/>
      <c r="BK54" s="61"/>
      <c r="BL54" s="61"/>
      <c r="BM54" s="61"/>
      <c r="BN54" s="63"/>
      <c r="BO54" s="56" t="n">
        <f aca="false">AVERAGE(D54:BN54)</f>
        <v>4</v>
      </c>
      <c r="BP54" s="57" t="str">
        <f aca="false">IF(BO54&gt;=3.5,"Çok İyi",IF(BO54&gt;=2.5,"İyi",IF(BO54&gt;=1.5,"Yeterli",IF(BO54&lt;1.5,"Geliştirilmeli"))))</f>
        <v>Çok İyi</v>
      </c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 t="n">
        <v>4</v>
      </c>
      <c r="E55" s="66"/>
      <c r="F55" s="67"/>
      <c r="G55" s="65"/>
      <c r="H55" s="66"/>
      <c r="I55" s="66"/>
      <c r="J55" s="66"/>
      <c r="K55" s="66"/>
      <c r="L55" s="66"/>
      <c r="M55" s="66"/>
      <c r="N55" s="66"/>
      <c r="O55" s="66"/>
      <c r="P55" s="68"/>
      <c r="Q55" s="65"/>
      <c r="R55" s="66"/>
      <c r="S55" s="66"/>
      <c r="T55" s="66"/>
      <c r="U55" s="66"/>
      <c r="V55" s="66"/>
      <c r="W55" s="66"/>
      <c r="X55" s="66"/>
      <c r="Y55" s="66"/>
      <c r="Z55" s="68"/>
      <c r="AA55" s="65"/>
      <c r="AB55" s="66"/>
      <c r="AC55" s="66"/>
      <c r="AD55" s="66"/>
      <c r="AE55" s="66"/>
      <c r="AF55" s="66"/>
      <c r="AG55" s="66"/>
      <c r="AH55" s="66"/>
      <c r="AI55" s="66"/>
      <c r="AJ55" s="68"/>
      <c r="AK55" s="65"/>
      <c r="AL55" s="66"/>
      <c r="AM55" s="66"/>
      <c r="AN55" s="66"/>
      <c r="AO55" s="66"/>
      <c r="AP55" s="66"/>
      <c r="AQ55" s="66"/>
      <c r="AR55" s="66"/>
      <c r="AS55" s="66"/>
      <c r="AT55" s="67"/>
      <c r="AU55" s="69"/>
      <c r="AV55" s="66"/>
      <c r="AW55" s="66"/>
      <c r="AX55" s="66"/>
      <c r="AY55" s="66"/>
      <c r="AZ55" s="66"/>
      <c r="BA55" s="66"/>
      <c r="BB55" s="66"/>
      <c r="BC55" s="66"/>
      <c r="BD55" s="68"/>
      <c r="BE55" s="65"/>
      <c r="BF55" s="66"/>
      <c r="BG55" s="66"/>
      <c r="BH55" s="66"/>
      <c r="BI55" s="66"/>
      <c r="BJ55" s="66"/>
      <c r="BK55" s="66"/>
      <c r="BL55" s="66"/>
      <c r="BM55" s="66"/>
      <c r="BN55" s="68"/>
      <c r="BO55" s="70" t="n">
        <f aca="false">AVERAGE(D55:BN55)</f>
        <v>4</v>
      </c>
      <c r="BP55" s="71" t="str">
        <f aca="false">IF(BO55&gt;=3.5,"Çok İyi",IF(BO55&gt;=2.5,"İyi",IF(BO55&gt;=1.5,"Yeterli",IF(BO55&lt;1.5,"Geliştirilmeli"))))</f>
        <v>Çok İyi</v>
      </c>
    </row>
    <row r="56" customFormat="false" ht="19.9" hidden="false" customHeight="true" outlineLevel="0" collapsed="false">
      <c r="AD56" s="72"/>
      <c r="AE56" s="72"/>
      <c r="AF56" s="72"/>
      <c r="AG56" s="72"/>
      <c r="AH56" s="72"/>
      <c r="AI56" s="72"/>
      <c r="AJ56" s="72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AE57" s="75"/>
      <c r="AF57" s="76"/>
      <c r="BJ57" s="27" t="str">
        <f aca="false">Bilgiler!G9</f>
        <v>Mihriban KARABAŞ</v>
      </c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AE58" s="75"/>
      <c r="AF58" s="76"/>
      <c r="BJ58" s="27" t="str">
        <f aca="false">Bilgiler!G10</f>
        <v>Okul Müdürü</v>
      </c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11">
    <mergeCell ref="A1:BP1"/>
    <mergeCell ref="A2:BP2"/>
    <mergeCell ref="A3:BP3"/>
    <mergeCell ref="D4:F4"/>
    <mergeCell ref="G4:P4"/>
    <mergeCell ref="Q4:Z4"/>
    <mergeCell ref="AA4:AJ4"/>
    <mergeCell ref="AK4:AT4"/>
    <mergeCell ref="AU4:BD4"/>
    <mergeCell ref="BE4:BN4"/>
    <mergeCell ref="BO4:BP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5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BM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6.74"/>
    <col collapsed="false" customWidth="true" hidden="false" outlineLevel="0" max="63" min="4" style="24" width="4.49"/>
    <col collapsed="false" customWidth="true" hidden="false" outlineLevel="0" max="64" min="64" style="25" width="4.49"/>
    <col collapsed="false" customWidth="true" hidden="false" outlineLevel="0" max="65" min="65" style="24" width="14.12"/>
    <col collapsed="false" customWidth="false" hidden="false" outlineLevel="0" max="257" min="66" style="24" width="9.12"/>
  </cols>
  <sheetData>
    <row r="1" s="27" customFormat="true" ht="14.25" hidden="false" customHeight="fals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</row>
    <row r="2" s="27" customFormat="true" ht="14.25" hidden="false" customHeight="fals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</row>
    <row r="3" s="27" customFormat="true" ht="15" hidden="false" customHeight="false" outlineLevel="0" collapsed="false">
      <c r="A3" s="26" t="s">
        <v>1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</row>
    <row r="4" customFormat="false" ht="55.9" hidden="false" customHeight="true" outlineLevel="0" collapsed="false">
      <c r="A4" s="28"/>
      <c r="B4" s="29"/>
      <c r="C4" s="30"/>
      <c r="D4" s="32" t="s">
        <v>142</v>
      </c>
      <c r="E4" s="32"/>
      <c r="F4" s="32"/>
      <c r="G4" s="32"/>
      <c r="H4" s="32"/>
      <c r="I4" s="32"/>
      <c r="J4" s="32"/>
      <c r="K4" s="32"/>
      <c r="L4" s="32"/>
      <c r="M4" s="32"/>
      <c r="N4" s="32" t="s">
        <v>143</v>
      </c>
      <c r="O4" s="32"/>
      <c r="P4" s="32"/>
      <c r="Q4" s="32"/>
      <c r="R4" s="32"/>
      <c r="S4" s="32"/>
      <c r="T4" s="32"/>
      <c r="U4" s="32"/>
      <c r="V4" s="32"/>
      <c r="W4" s="32"/>
      <c r="X4" s="32" t="s">
        <v>144</v>
      </c>
      <c r="Y4" s="32"/>
      <c r="Z4" s="32"/>
      <c r="AA4" s="32"/>
      <c r="AB4" s="32"/>
      <c r="AC4" s="32"/>
      <c r="AD4" s="32"/>
      <c r="AE4" s="32"/>
      <c r="AF4" s="32"/>
      <c r="AG4" s="32"/>
      <c r="AH4" s="31" t="s">
        <v>145</v>
      </c>
      <c r="AI4" s="31"/>
      <c r="AJ4" s="31"/>
      <c r="AK4" s="31"/>
      <c r="AL4" s="31"/>
      <c r="AM4" s="31"/>
      <c r="AN4" s="31"/>
      <c r="AO4" s="31"/>
      <c r="AP4" s="31"/>
      <c r="AQ4" s="31"/>
      <c r="AR4" s="33" t="s">
        <v>146</v>
      </c>
      <c r="AS4" s="33"/>
      <c r="AT4" s="33"/>
      <c r="AU4" s="33"/>
      <c r="AV4" s="33"/>
      <c r="AW4" s="33"/>
      <c r="AX4" s="33"/>
      <c r="AY4" s="33"/>
      <c r="AZ4" s="33"/>
      <c r="BA4" s="33"/>
      <c r="BB4" s="31" t="s">
        <v>147</v>
      </c>
      <c r="BC4" s="31"/>
      <c r="BD4" s="31"/>
      <c r="BE4" s="31"/>
      <c r="BF4" s="31"/>
      <c r="BG4" s="31"/>
      <c r="BH4" s="31"/>
      <c r="BI4" s="31"/>
      <c r="BJ4" s="31"/>
      <c r="BK4" s="31"/>
      <c r="BL4" s="34" t="s">
        <v>123</v>
      </c>
      <c r="BM4" s="34"/>
    </row>
    <row r="5" customFormat="false" ht="268.9" hidden="false" customHeight="true" outlineLevel="0" collapsed="false">
      <c r="A5" s="35" t="s">
        <v>124</v>
      </c>
      <c r="B5" s="36" t="s">
        <v>125</v>
      </c>
      <c r="C5" s="37" t="s">
        <v>126</v>
      </c>
      <c r="D5" s="41" t="s">
        <v>130</v>
      </c>
      <c r="E5" s="42" t="s">
        <v>131</v>
      </c>
      <c r="F5" s="43" t="s">
        <v>132</v>
      </c>
      <c r="G5" s="42" t="s">
        <v>133</v>
      </c>
      <c r="H5" s="43" t="s">
        <v>134</v>
      </c>
      <c r="I5" s="42" t="s">
        <v>135</v>
      </c>
      <c r="J5" s="43" t="s">
        <v>136</v>
      </c>
      <c r="K5" s="42" t="s">
        <v>137</v>
      </c>
      <c r="L5" s="43" t="s">
        <v>138</v>
      </c>
      <c r="M5" s="44" t="s">
        <v>139</v>
      </c>
      <c r="N5" s="41" t="s">
        <v>130</v>
      </c>
      <c r="O5" s="42" t="s">
        <v>131</v>
      </c>
      <c r="P5" s="43" t="s">
        <v>132</v>
      </c>
      <c r="Q5" s="42" t="s">
        <v>133</v>
      </c>
      <c r="R5" s="43" t="s">
        <v>134</v>
      </c>
      <c r="S5" s="42" t="s">
        <v>135</v>
      </c>
      <c r="T5" s="43" t="s">
        <v>136</v>
      </c>
      <c r="U5" s="42" t="s">
        <v>137</v>
      </c>
      <c r="V5" s="43" t="s">
        <v>138</v>
      </c>
      <c r="W5" s="44" t="s">
        <v>139</v>
      </c>
      <c r="X5" s="41" t="s">
        <v>130</v>
      </c>
      <c r="Y5" s="42" t="s">
        <v>131</v>
      </c>
      <c r="Z5" s="43" t="s">
        <v>132</v>
      </c>
      <c r="AA5" s="42" t="s">
        <v>133</v>
      </c>
      <c r="AB5" s="43" t="s">
        <v>134</v>
      </c>
      <c r="AC5" s="42" t="s">
        <v>135</v>
      </c>
      <c r="AD5" s="43" t="s">
        <v>136</v>
      </c>
      <c r="AE5" s="42" t="s">
        <v>137</v>
      </c>
      <c r="AF5" s="43" t="s">
        <v>138</v>
      </c>
      <c r="AG5" s="44" t="s">
        <v>139</v>
      </c>
      <c r="AH5" s="41" t="s">
        <v>130</v>
      </c>
      <c r="AI5" s="42" t="s">
        <v>131</v>
      </c>
      <c r="AJ5" s="43" t="s">
        <v>132</v>
      </c>
      <c r="AK5" s="42" t="s">
        <v>133</v>
      </c>
      <c r="AL5" s="43" t="s">
        <v>134</v>
      </c>
      <c r="AM5" s="42" t="s">
        <v>135</v>
      </c>
      <c r="AN5" s="43" t="s">
        <v>136</v>
      </c>
      <c r="AO5" s="42" t="s">
        <v>137</v>
      </c>
      <c r="AP5" s="43" t="s">
        <v>138</v>
      </c>
      <c r="AQ5" s="45" t="s">
        <v>139</v>
      </c>
      <c r="AR5" s="46" t="s">
        <v>130</v>
      </c>
      <c r="AS5" s="42" t="s">
        <v>131</v>
      </c>
      <c r="AT5" s="43" t="s">
        <v>132</v>
      </c>
      <c r="AU5" s="42" t="s">
        <v>133</v>
      </c>
      <c r="AV5" s="43" t="s">
        <v>134</v>
      </c>
      <c r="AW5" s="42" t="s">
        <v>135</v>
      </c>
      <c r="AX5" s="43" t="s">
        <v>136</v>
      </c>
      <c r="AY5" s="42" t="s">
        <v>137</v>
      </c>
      <c r="AZ5" s="43" t="s">
        <v>138</v>
      </c>
      <c r="BA5" s="44" t="s">
        <v>139</v>
      </c>
      <c r="BB5" s="41" t="s">
        <v>130</v>
      </c>
      <c r="BC5" s="42" t="s">
        <v>131</v>
      </c>
      <c r="BD5" s="43" t="s">
        <v>132</v>
      </c>
      <c r="BE5" s="42" t="s">
        <v>133</v>
      </c>
      <c r="BF5" s="43" t="s">
        <v>134</v>
      </c>
      <c r="BG5" s="42" t="s">
        <v>135</v>
      </c>
      <c r="BH5" s="43" t="s">
        <v>136</v>
      </c>
      <c r="BI5" s="42" t="s">
        <v>137</v>
      </c>
      <c r="BJ5" s="43" t="s">
        <v>138</v>
      </c>
      <c r="BK5" s="45" t="s">
        <v>139</v>
      </c>
      <c r="BL5" s="47" t="s">
        <v>140</v>
      </c>
      <c r="BM5" s="48" t="s">
        <v>141</v>
      </c>
    </row>
    <row r="6" customFormat="false" ht="19.9" hidden="false" customHeight="true" outlineLevel="0" collapsed="false">
      <c r="A6" s="49" t="n">
        <v>1</v>
      </c>
      <c r="B6" s="50" t="str">
        <f aca="false">Bilgiler!C4</f>
        <v>No_1</v>
      </c>
      <c r="C6" s="51" t="str">
        <f aca="false">Bilgiler!D4</f>
        <v>Öğrenci_1</v>
      </c>
      <c r="D6" s="49" t="n">
        <v>4</v>
      </c>
      <c r="E6" s="52" t="n">
        <v>4</v>
      </c>
      <c r="F6" s="52" t="n">
        <v>4</v>
      </c>
      <c r="G6" s="52" t="n">
        <v>4</v>
      </c>
      <c r="H6" s="52" t="n">
        <v>4</v>
      </c>
      <c r="I6" s="52" t="n">
        <v>4</v>
      </c>
      <c r="J6" s="52" t="n">
        <v>4</v>
      </c>
      <c r="K6" s="52" t="n">
        <v>4</v>
      </c>
      <c r="L6" s="52" t="n">
        <v>4</v>
      </c>
      <c r="M6" s="54" t="n">
        <v>4</v>
      </c>
      <c r="N6" s="49" t="n">
        <v>4</v>
      </c>
      <c r="O6" s="52" t="n">
        <v>4</v>
      </c>
      <c r="P6" s="52" t="n">
        <v>4</v>
      </c>
      <c r="Q6" s="52" t="n">
        <v>4</v>
      </c>
      <c r="R6" s="52" t="n">
        <v>4</v>
      </c>
      <c r="S6" s="52" t="n">
        <v>4</v>
      </c>
      <c r="T6" s="52" t="n">
        <v>4</v>
      </c>
      <c r="U6" s="52" t="n">
        <v>4</v>
      </c>
      <c r="V6" s="52" t="n">
        <v>4</v>
      </c>
      <c r="W6" s="54" t="n">
        <v>4</v>
      </c>
      <c r="X6" s="49" t="n">
        <v>4</v>
      </c>
      <c r="Y6" s="52" t="n">
        <v>4</v>
      </c>
      <c r="Z6" s="52" t="n">
        <v>4</v>
      </c>
      <c r="AA6" s="52" t="n">
        <v>4</v>
      </c>
      <c r="AB6" s="52" t="n">
        <v>4</v>
      </c>
      <c r="AC6" s="52" t="n">
        <v>4</v>
      </c>
      <c r="AD6" s="52" t="n">
        <v>4</v>
      </c>
      <c r="AE6" s="52" t="n">
        <v>4</v>
      </c>
      <c r="AF6" s="52" t="n">
        <v>4</v>
      </c>
      <c r="AG6" s="54" t="n">
        <v>4</v>
      </c>
      <c r="AH6" s="49" t="n">
        <v>4</v>
      </c>
      <c r="AI6" s="52" t="n">
        <v>4</v>
      </c>
      <c r="AJ6" s="52" t="n">
        <v>4</v>
      </c>
      <c r="AK6" s="52" t="n">
        <v>4</v>
      </c>
      <c r="AL6" s="52" t="n">
        <v>4</v>
      </c>
      <c r="AM6" s="52" t="n">
        <v>4</v>
      </c>
      <c r="AN6" s="52" t="n">
        <v>4</v>
      </c>
      <c r="AO6" s="52" t="n">
        <v>4</v>
      </c>
      <c r="AP6" s="52" t="n">
        <v>4</v>
      </c>
      <c r="AQ6" s="53" t="n">
        <v>4</v>
      </c>
      <c r="AR6" s="55" t="n">
        <v>4</v>
      </c>
      <c r="AS6" s="52" t="n">
        <v>4</v>
      </c>
      <c r="AT6" s="52" t="n">
        <v>4</v>
      </c>
      <c r="AU6" s="52" t="n">
        <v>4</v>
      </c>
      <c r="AV6" s="52" t="n">
        <v>4</v>
      </c>
      <c r="AW6" s="52" t="n">
        <v>4</v>
      </c>
      <c r="AX6" s="52" t="n">
        <v>4</v>
      </c>
      <c r="AY6" s="52" t="n">
        <v>4</v>
      </c>
      <c r="AZ6" s="52" t="n">
        <v>4</v>
      </c>
      <c r="BA6" s="54" t="n">
        <v>4</v>
      </c>
      <c r="BB6" s="49" t="n">
        <v>4</v>
      </c>
      <c r="BC6" s="52" t="n">
        <v>4</v>
      </c>
      <c r="BD6" s="52" t="n">
        <v>4</v>
      </c>
      <c r="BE6" s="52" t="n">
        <v>4</v>
      </c>
      <c r="BF6" s="52" t="n">
        <v>4</v>
      </c>
      <c r="BG6" s="52" t="n">
        <v>4</v>
      </c>
      <c r="BH6" s="52" t="n">
        <v>4</v>
      </c>
      <c r="BI6" s="52" t="n">
        <v>4</v>
      </c>
      <c r="BJ6" s="52" t="n">
        <v>4</v>
      </c>
      <c r="BK6" s="54" t="n">
        <v>4</v>
      </c>
      <c r="BL6" s="56" t="n">
        <f aca="false">AVERAGE(D6:BK6)</f>
        <v>4</v>
      </c>
      <c r="BM6" s="57" t="str">
        <f aca="false">IF(BL6&gt;=3.5,"Çok İyi",IF(BL6&gt;=2.5,"İyi",IF(BL6&gt;=1.5,"Yeterli",IF(BL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3" t="n">
        <v>3</v>
      </c>
      <c r="N7" s="58" t="n">
        <v>3</v>
      </c>
      <c r="O7" s="61" t="n">
        <v>3</v>
      </c>
      <c r="P7" s="61" t="n">
        <v>3</v>
      </c>
      <c r="Q7" s="61" t="n">
        <v>3</v>
      </c>
      <c r="R7" s="61" t="n">
        <v>3</v>
      </c>
      <c r="S7" s="61" t="n">
        <v>3</v>
      </c>
      <c r="T7" s="61" t="n">
        <v>3</v>
      </c>
      <c r="U7" s="61" t="n">
        <v>3</v>
      </c>
      <c r="V7" s="61" t="n">
        <v>3</v>
      </c>
      <c r="W7" s="63" t="n">
        <v>3</v>
      </c>
      <c r="X7" s="58" t="n">
        <v>3</v>
      </c>
      <c r="Y7" s="61" t="n">
        <v>3</v>
      </c>
      <c r="Z7" s="61" t="n">
        <v>3</v>
      </c>
      <c r="AA7" s="61" t="n">
        <v>3</v>
      </c>
      <c r="AB7" s="61" t="n">
        <v>3</v>
      </c>
      <c r="AC7" s="61" t="n">
        <v>3</v>
      </c>
      <c r="AD7" s="61" t="n">
        <v>3</v>
      </c>
      <c r="AE7" s="61" t="n">
        <v>3</v>
      </c>
      <c r="AF7" s="61" t="n">
        <v>3</v>
      </c>
      <c r="AG7" s="63" t="n">
        <v>3</v>
      </c>
      <c r="AH7" s="58" t="n">
        <v>3</v>
      </c>
      <c r="AI7" s="61" t="n">
        <v>3</v>
      </c>
      <c r="AJ7" s="61" t="n">
        <v>3</v>
      </c>
      <c r="AK7" s="61" t="n">
        <v>3</v>
      </c>
      <c r="AL7" s="61" t="n">
        <v>3</v>
      </c>
      <c r="AM7" s="61" t="n">
        <v>3</v>
      </c>
      <c r="AN7" s="61" t="n">
        <v>3</v>
      </c>
      <c r="AO7" s="61" t="n">
        <v>3</v>
      </c>
      <c r="AP7" s="61" t="n">
        <v>3</v>
      </c>
      <c r="AQ7" s="62" t="n">
        <v>3</v>
      </c>
      <c r="AR7" s="64" t="n">
        <v>3</v>
      </c>
      <c r="AS7" s="61" t="n">
        <v>3</v>
      </c>
      <c r="AT7" s="61" t="n">
        <v>3</v>
      </c>
      <c r="AU7" s="61" t="n">
        <v>3</v>
      </c>
      <c r="AV7" s="61" t="n">
        <v>3</v>
      </c>
      <c r="AW7" s="61" t="n">
        <v>3</v>
      </c>
      <c r="AX7" s="61" t="n">
        <v>3</v>
      </c>
      <c r="AY7" s="61" t="n">
        <v>3</v>
      </c>
      <c r="AZ7" s="61" t="n">
        <v>3</v>
      </c>
      <c r="BA7" s="63" t="n">
        <v>3</v>
      </c>
      <c r="BB7" s="58" t="n">
        <v>3</v>
      </c>
      <c r="BC7" s="61" t="n">
        <v>3</v>
      </c>
      <c r="BD7" s="61" t="n">
        <v>3</v>
      </c>
      <c r="BE7" s="61" t="n">
        <v>3</v>
      </c>
      <c r="BF7" s="61" t="n">
        <v>3</v>
      </c>
      <c r="BG7" s="61" t="n">
        <v>3</v>
      </c>
      <c r="BH7" s="61" t="n">
        <v>3</v>
      </c>
      <c r="BI7" s="61" t="n">
        <v>3</v>
      </c>
      <c r="BJ7" s="61" t="n">
        <v>3</v>
      </c>
      <c r="BK7" s="63" t="n">
        <v>3</v>
      </c>
      <c r="BL7" s="56" t="n">
        <f aca="false">AVERAGE(D7:BK7)</f>
        <v>3</v>
      </c>
      <c r="BM7" s="57" t="str">
        <f aca="false">IF(BL7&gt;=3.5,"Çok İyi",IF(BL7&gt;=2.5,"İyi",IF(BL7&gt;=1.5,"Yeterli",IF(BL7&lt;1.5,"Geliştirilmeli"))))</f>
        <v>İyi</v>
      </c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3" t="n">
        <v>2</v>
      </c>
      <c r="N8" s="58" t="n">
        <v>2</v>
      </c>
      <c r="O8" s="61" t="n">
        <v>2</v>
      </c>
      <c r="P8" s="61" t="n">
        <v>2</v>
      </c>
      <c r="Q8" s="61" t="n">
        <v>2</v>
      </c>
      <c r="R8" s="61" t="n">
        <v>2</v>
      </c>
      <c r="S8" s="61" t="n">
        <v>2</v>
      </c>
      <c r="T8" s="61" t="n">
        <v>2</v>
      </c>
      <c r="U8" s="61" t="n">
        <v>2</v>
      </c>
      <c r="V8" s="61" t="n">
        <v>2</v>
      </c>
      <c r="W8" s="63" t="n">
        <v>2</v>
      </c>
      <c r="X8" s="58" t="n">
        <v>2</v>
      </c>
      <c r="Y8" s="61" t="n">
        <v>2</v>
      </c>
      <c r="Z8" s="61" t="n">
        <v>2</v>
      </c>
      <c r="AA8" s="61" t="n">
        <v>2</v>
      </c>
      <c r="AB8" s="61" t="n">
        <v>2</v>
      </c>
      <c r="AC8" s="61" t="n">
        <v>2</v>
      </c>
      <c r="AD8" s="61" t="n">
        <v>2</v>
      </c>
      <c r="AE8" s="61" t="n">
        <v>2</v>
      </c>
      <c r="AF8" s="61" t="n">
        <v>2</v>
      </c>
      <c r="AG8" s="63" t="n">
        <v>2</v>
      </c>
      <c r="AH8" s="58" t="n">
        <v>2</v>
      </c>
      <c r="AI8" s="61" t="n">
        <v>2</v>
      </c>
      <c r="AJ8" s="61" t="n">
        <v>2</v>
      </c>
      <c r="AK8" s="61" t="n">
        <v>2</v>
      </c>
      <c r="AL8" s="61" t="n">
        <v>2</v>
      </c>
      <c r="AM8" s="61" t="n">
        <v>2</v>
      </c>
      <c r="AN8" s="61" t="n">
        <v>2</v>
      </c>
      <c r="AO8" s="61" t="n">
        <v>2</v>
      </c>
      <c r="AP8" s="61" t="n">
        <v>2</v>
      </c>
      <c r="AQ8" s="62" t="n">
        <v>2</v>
      </c>
      <c r="AR8" s="64" t="n">
        <v>2</v>
      </c>
      <c r="AS8" s="61" t="n">
        <v>2</v>
      </c>
      <c r="AT8" s="61" t="n">
        <v>2</v>
      </c>
      <c r="AU8" s="61" t="n">
        <v>2</v>
      </c>
      <c r="AV8" s="61" t="n">
        <v>2</v>
      </c>
      <c r="AW8" s="61" t="n">
        <v>2</v>
      </c>
      <c r="AX8" s="61" t="n">
        <v>2</v>
      </c>
      <c r="AY8" s="61" t="n">
        <v>2</v>
      </c>
      <c r="AZ8" s="61" t="n">
        <v>2</v>
      </c>
      <c r="BA8" s="63" t="n">
        <v>2</v>
      </c>
      <c r="BB8" s="58" t="n">
        <v>2</v>
      </c>
      <c r="BC8" s="61" t="n">
        <v>2</v>
      </c>
      <c r="BD8" s="61" t="n">
        <v>2</v>
      </c>
      <c r="BE8" s="61" t="n">
        <v>2</v>
      </c>
      <c r="BF8" s="61" t="n">
        <v>2</v>
      </c>
      <c r="BG8" s="61" t="n">
        <v>2</v>
      </c>
      <c r="BH8" s="61" t="n">
        <v>2</v>
      </c>
      <c r="BI8" s="61" t="n">
        <v>2</v>
      </c>
      <c r="BJ8" s="61" t="n">
        <v>2</v>
      </c>
      <c r="BK8" s="63" t="n">
        <v>2</v>
      </c>
      <c r="BL8" s="56" t="n">
        <f aca="false">AVERAGE(D8:BK8)</f>
        <v>2</v>
      </c>
      <c r="BM8" s="57" t="str">
        <f aca="false">IF(BL8&gt;=3.5,"Çok İyi",IF(BL8&gt;=2.5,"İyi",IF(BL8&gt;=1.5,"Yeterli",IF(BL8&lt;1.5,"Geliştirilmeli"))))</f>
        <v>Yeterli</v>
      </c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3" t="n">
        <v>1</v>
      </c>
      <c r="N9" s="58" t="n">
        <v>1</v>
      </c>
      <c r="O9" s="61" t="n">
        <v>1</v>
      </c>
      <c r="P9" s="61" t="n">
        <v>1</v>
      </c>
      <c r="Q9" s="61" t="n">
        <v>1</v>
      </c>
      <c r="R9" s="61" t="n">
        <v>1</v>
      </c>
      <c r="S9" s="61" t="n">
        <v>1</v>
      </c>
      <c r="T9" s="61" t="n">
        <v>1</v>
      </c>
      <c r="U9" s="61" t="n">
        <v>1</v>
      </c>
      <c r="V9" s="61" t="n">
        <v>1</v>
      </c>
      <c r="W9" s="63" t="n">
        <v>1</v>
      </c>
      <c r="X9" s="58" t="n">
        <v>1</v>
      </c>
      <c r="Y9" s="61" t="n">
        <v>1</v>
      </c>
      <c r="Z9" s="61" t="n">
        <v>1</v>
      </c>
      <c r="AA9" s="61" t="n">
        <v>1</v>
      </c>
      <c r="AB9" s="61" t="n">
        <v>1</v>
      </c>
      <c r="AC9" s="61" t="n">
        <v>1</v>
      </c>
      <c r="AD9" s="61" t="n">
        <v>1</v>
      </c>
      <c r="AE9" s="61" t="n">
        <v>1</v>
      </c>
      <c r="AF9" s="61" t="n">
        <v>1</v>
      </c>
      <c r="AG9" s="63" t="n">
        <v>1</v>
      </c>
      <c r="AH9" s="58" t="n">
        <v>1</v>
      </c>
      <c r="AI9" s="61" t="n">
        <v>1</v>
      </c>
      <c r="AJ9" s="61" t="n">
        <v>1</v>
      </c>
      <c r="AK9" s="61" t="n">
        <v>1</v>
      </c>
      <c r="AL9" s="61" t="n">
        <v>1</v>
      </c>
      <c r="AM9" s="61" t="n">
        <v>1</v>
      </c>
      <c r="AN9" s="61" t="n">
        <v>1</v>
      </c>
      <c r="AO9" s="61" t="n">
        <v>1</v>
      </c>
      <c r="AP9" s="61" t="n">
        <v>1</v>
      </c>
      <c r="AQ9" s="62" t="n">
        <v>1</v>
      </c>
      <c r="AR9" s="64" t="n">
        <v>1</v>
      </c>
      <c r="AS9" s="61" t="n">
        <v>1</v>
      </c>
      <c r="AT9" s="61" t="n">
        <v>1</v>
      </c>
      <c r="AU9" s="61" t="n">
        <v>1</v>
      </c>
      <c r="AV9" s="61" t="n">
        <v>1</v>
      </c>
      <c r="AW9" s="61" t="n">
        <v>1</v>
      </c>
      <c r="AX9" s="61" t="n">
        <v>1</v>
      </c>
      <c r="AY9" s="61" t="n">
        <v>1</v>
      </c>
      <c r="AZ9" s="61" t="n">
        <v>1</v>
      </c>
      <c r="BA9" s="63" t="n">
        <v>1</v>
      </c>
      <c r="BB9" s="58" t="n">
        <v>1</v>
      </c>
      <c r="BC9" s="61" t="n">
        <v>1</v>
      </c>
      <c r="BD9" s="61" t="n">
        <v>1</v>
      </c>
      <c r="BE9" s="61" t="n">
        <v>1</v>
      </c>
      <c r="BF9" s="61" t="n">
        <v>1</v>
      </c>
      <c r="BG9" s="61" t="n">
        <v>1</v>
      </c>
      <c r="BH9" s="61" t="n">
        <v>1</v>
      </c>
      <c r="BI9" s="61" t="n">
        <v>1</v>
      </c>
      <c r="BJ9" s="61" t="n">
        <v>1</v>
      </c>
      <c r="BK9" s="63" t="n">
        <v>1</v>
      </c>
      <c r="BL9" s="56" t="n">
        <f aca="false">AVERAGE(D9:BK9)</f>
        <v>1</v>
      </c>
      <c r="BM9" s="57" t="str">
        <f aca="false">IF(BL9&gt;=3.5,"Çok İyi",IF(BL9&gt;=2.5,"İyi",IF(BL9&gt;=1.5,"Yeterli",IF(BL9&lt;1.5,"Geliştirilmeli"))))</f>
        <v>Geliştirilmeli</v>
      </c>
    </row>
    <row r="10" customFormat="false" ht="19.9" hidden="false" customHeight="true" outlineLevel="0" collapsed="false">
      <c r="A10" s="58" t="n">
        <v>5</v>
      </c>
      <c r="B10" s="59" t="str">
        <f aca="false">Bilgiler!C8</f>
        <v>No_5</v>
      </c>
      <c r="C10" s="60" t="str">
        <f aca="false">Bilgiler!D8</f>
        <v>Öğrenci_5</v>
      </c>
      <c r="D10" s="58"/>
      <c r="E10" s="61"/>
      <c r="F10" s="61"/>
      <c r="G10" s="61"/>
      <c r="H10" s="61"/>
      <c r="I10" s="61"/>
      <c r="J10" s="61"/>
      <c r="K10" s="61"/>
      <c r="L10" s="61"/>
      <c r="M10" s="63"/>
      <c r="N10" s="58"/>
      <c r="O10" s="61"/>
      <c r="P10" s="61"/>
      <c r="Q10" s="61"/>
      <c r="R10" s="61"/>
      <c r="S10" s="61"/>
      <c r="T10" s="61"/>
      <c r="U10" s="61"/>
      <c r="V10" s="61"/>
      <c r="W10" s="63"/>
      <c r="X10" s="58"/>
      <c r="Y10" s="61"/>
      <c r="Z10" s="61"/>
      <c r="AA10" s="61"/>
      <c r="AB10" s="61"/>
      <c r="AC10" s="61"/>
      <c r="AD10" s="61"/>
      <c r="AE10" s="61"/>
      <c r="AF10" s="61"/>
      <c r="AG10" s="63"/>
      <c r="AH10" s="58"/>
      <c r="AI10" s="61"/>
      <c r="AJ10" s="61"/>
      <c r="AK10" s="61"/>
      <c r="AL10" s="61"/>
      <c r="AM10" s="61"/>
      <c r="AN10" s="61"/>
      <c r="AO10" s="61"/>
      <c r="AP10" s="61"/>
      <c r="AQ10" s="62"/>
      <c r="AR10" s="64"/>
      <c r="AS10" s="61"/>
      <c r="AT10" s="61"/>
      <c r="AU10" s="61"/>
      <c r="AV10" s="61"/>
      <c r="AW10" s="61"/>
      <c r="AX10" s="61"/>
      <c r="AY10" s="61"/>
      <c r="AZ10" s="61"/>
      <c r="BA10" s="63"/>
      <c r="BB10" s="58"/>
      <c r="BC10" s="61"/>
      <c r="BD10" s="61"/>
      <c r="BE10" s="61"/>
      <c r="BF10" s="61"/>
      <c r="BG10" s="61"/>
      <c r="BH10" s="61"/>
      <c r="BI10" s="61"/>
      <c r="BJ10" s="61"/>
      <c r="BK10" s="63"/>
      <c r="BL10" s="56" t="e">
        <f aca="false">AVERAGE(D10:BK10)</f>
        <v>#DIV/0!</v>
      </c>
      <c r="BM10" s="57" t="e">
        <f aca="false">IF(BL10&gt;=3.5,"Çok İyi",IF(BL10&gt;=2.5,"İyi",IF(BL10&gt;=1.5,"Yeterli",IF(BL10&lt;1.5,"Geliştirilmeli"))))</f>
        <v>#DIV/0!</v>
      </c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/>
      <c r="E11" s="61"/>
      <c r="F11" s="61"/>
      <c r="G11" s="61"/>
      <c r="H11" s="61"/>
      <c r="I11" s="61"/>
      <c r="J11" s="61"/>
      <c r="K11" s="61"/>
      <c r="L11" s="61"/>
      <c r="M11" s="63"/>
      <c r="N11" s="58"/>
      <c r="O11" s="61"/>
      <c r="P11" s="61"/>
      <c r="Q11" s="61"/>
      <c r="R11" s="61"/>
      <c r="S11" s="61"/>
      <c r="T11" s="61"/>
      <c r="U11" s="61"/>
      <c r="V11" s="61"/>
      <c r="W11" s="63"/>
      <c r="X11" s="58"/>
      <c r="Y11" s="61"/>
      <c r="Z11" s="61"/>
      <c r="AA11" s="61"/>
      <c r="AB11" s="61"/>
      <c r="AC11" s="61"/>
      <c r="AD11" s="61"/>
      <c r="AE11" s="61"/>
      <c r="AF11" s="61"/>
      <c r="AG11" s="63"/>
      <c r="AH11" s="58"/>
      <c r="AI11" s="61"/>
      <c r="AJ11" s="61"/>
      <c r="AK11" s="61"/>
      <c r="AL11" s="61"/>
      <c r="AM11" s="61"/>
      <c r="AN11" s="61"/>
      <c r="AO11" s="61"/>
      <c r="AP11" s="61"/>
      <c r="AQ11" s="62"/>
      <c r="AR11" s="64"/>
      <c r="AS11" s="61"/>
      <c r="AT11" s="61"/>
      <c r="AU11" s="61"/>
      <c r="AV11" s="61"/>
      <c r="AW11" s="61"/>
      <c r="AX11" s="61"/>
      <c r="AY11" s="61"/>
      <c r="AZ11" s="61"/>
      <c r="BA11" s="63"/>
      <c r="BB11" s="58"/>
      <c r="BC11" s="61"/>
      <c r="BD11" s="61"/>
      <c r="BE11" s="61"/>
      <c r="BF11" s="61"/>
      <c r="BG11" s="61"/>
      <c r="BH11" s="61"/>
      <c r="BI11" s="61"/>
      <c r="BJ11" s="61"/>
      <c r="BK11" s="63"/>
      <c r="BL11" s="56" t="e">
        <f aca="false">AVERAGE(D11:BK11)</f>
        <v>#DIV/0!</v>
      </c>
      <c r="BM11" s="57" t="e">
        <f aca="false">IF(BL11&gt;=3.5,"Çok İyi",IF(BL11&gt;=2.5,"İyi",IF(BL11&gt;=1.5,"Yeterli",IF(BL11&lt;1.5,"Geliştirilmeli"))))</f>
        <v>#DIV/0!</v>
      </c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/>
      <c r="E12" s="61"/>
      <c r="F12" s="61"/>
      <c r="G12" s="61"/>
      <c r="H12" s="61"/>
      <c r="I12" s="61"/>
      <c r="J12" s="61"/>
      <c r="K12" s="61"/>
      <c r="L12" s="61"/>
      <c r="M12" s="63"/>
      <c r="N12" s="58"/>
      <c r="O12" s="61"/>
      <c r="P12" s="61"/>
      <c r="Q12" s="61"/>
      <c r="R12" s="61"/>
      <c r="S12" s="61"/>
      <c r="T12" s="61"/>
      <c r="U12" s="61"/>
      <c r="V12" s="61"/>
      <c r="W12" s="63"/>
      <c r="X12" s="58"/>
      <c r="Y12" s="61"/>
      <c r="Z12" s="61"/>
      <c r="AA12" s="61"/>
      <c r="AB12" s="61"/>
      <c r="AC12" s="61"/>
      <c r="AD12" s="61"/>
      <c r="AE12" s="61"/>
      <c r="AF12" s="61"/>
      <c r="AG12" s="63"/>
      <c r="AH12" s="58"/>
      <c r="AI12" s="61"/>
      <c r="AJ12" s="61"/>
      <c r="AK12" s="61"/>
      <c r="AL12" s="61"/>
      <c r="AM12" s="61"/>
      <c r="AN12" s="61"/>
      <c r="AO12" s="61"/>
      <c r="AP12" s="61"/>
      <c r="AQ12" s="62"/>
      <c r="AR12" s="64"/>
      <c r="AS12" s="61"/>
      <c r="AT12" s="61"/>
      <c r="AU12" s="61"/>
      <c r="AV12" s="61"/>
      <c r="AW12" s="61"/>
      <c r="AX12" s="61"/>
      <c r="AY12" s="61"/>
      <c r="AZ12" s="61"/>
      <c r="BA12" s="63"/>
      <c r="BB12" s="58"/>
      <c r="BC12" s="61"/>
      <c r="BD12" s="61"/>
      <c r="BE12" s="61"/>
      <c r="BF12" s="61"/>
      <c r="BG12" s="61"/>
      <c r="BH12" s="61"/>
      <c r="BI12" s="61"/>
      <c r="BJ12" s="61"/>
      <c r="BK12" s="63"/>
      <c r="BL12" s="56" t="e">
        <f aca="false">AVERAGE(D12:BK12)</f>
        <v>#DIV/0!</v>
      </c>
      <c r="BM12" s="57" t="e">
        <f aca="false">IF(BL12&gt;=3.5,"Çok İyi",IF(BL12&gt;=2.5,"İyi",IF(BL12&gt;=1.5,"Yeterli",IF(BL12&lt;1.5,"Geliştirilmeli"))))</f>
        <v>#DIV/0!</v>
      </c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/>
      <c r="E13" s="61"/>
      <c r="F13" s="61"/>
      <c r="G13" s="61"/>
      <c r="H13" s="61"/>
      <c r="I13" s="61"/>
      <c r="J13" s="61"/>
      <c r="K13" s="61"/>
      <c r="L13" s="61"/>
      <c r="M13" s="63"/>
      <c r="N13" s="58"/>
      <c r="O13" s="61"/>
      <c r="P13" s="61"/>
      <c r="Q13" s="61"/>
      <c r="R13" s="61"/>
      <c r="S13" s="61"/>
      <c r="T13" s="61"/>
      <c r="U13" s="61"/>
      <c r="V13" s="61"/>
      <c r="W13" s="63"/>
      <c r="X13" s="58"/>
      <c r="Y13" s="61"/>
      <c r="Z13" s="61"/>
      <c r="AA13" s="61"/>
      <c r="AB13" s="61"/>
      <c r="AC13" s="61"/>
      <c r="AD13" s="61"/>
      <c r="AE13" s="61"/>
      <c r="AF13" s="61"/>
      <c r="AG13" s="63"/>
      <c r="AH13" s="58"/>
      <c r="AI13" s="61"/>
      <c r="AJ13" s="61"/>
      <c r="AK13" s="61"/>
      <c r="AL13" s="61"/>
      <c r="AM13" s="61"/>
      <c r="AN13" s="61"/>
      <c r="AO13" s="61"/>
      <c r="AP13" s="61"/>
      <c r="AQ13" s="62"/>
      <c r="AR13" s="64"/>
      <c r="AS13" s="61"/>
      <c r="AT13" s="61"/>
      <c r="AU13" s="61"/>
      <c r="AV13" s="61"/>
      <c r="AW13" s="61"/>
      <c r="AX13" s="61"/>
      <c r="AY13" s="61"/>
      <c r="AZ13" s="61"/>
      <c r="BA13" s="63"/>
      <c r="BB13" s="58"/>
      <c r="BC13" s="61"/>
      <c r="BD13" s="61"/>
      <c r="BE13" s="61"/>
      <c r="BF13" s="61"/>
      <c r="BG13" s="61"/>
      <c r="BH13" s="61"/>
      <c r="BI13" s="61"/>
      <c r="BJ13" s="61"/>
      <c r="BK13" s="63"/>
      <c r="BL13" s="56" t="e">
        <f aca="false">AVERAGE(D13:BK13)</f>
        <v>#DIV/0!</v>
      </c>
      <c r="BM13" s="57" t="e">
        <f aca="false">IF(BL13&gt;=3.5,"Çok İyi",IF(BL13&gt;=2.5,"İyi",IF(BL13&gt;=1.5,"Yeterli",IF(BL13&lt;1.5,"Geliştirilmeli"))))</f>
        <v>#DIV/0!</v>
      </c>
    </row>
    <row r="14" customFormat="false" ht="19.9" hidden="false" customHeight="true" outlineLevel="0" collapsed="false">
      <c r="A14" s="58" t="n">
        <v>9</v>
      </c>
      <c r="B14" s="59" t="str">
        <f aca="false">Bilgiler!C12</f>
        <v>No_9</v>
      </c>
      <c r="C14" s="60" t="str">
        <f aca="false">Bilgiler!D12</f>
        <v>Öğrenci_9</v>
      </c>
      <c r="D14" s="58"/>
      <c r="E14" s="61"/>
      <c r="F14" s="61"/>
      <c r="G14" s="61"/>
      <c r="H14" s="61"/>
      <c r="I14" s="61"/>
      <c r="J14" s="61"/>
      <c r="K14" s="61"/>
      <c r="L14" s="61"/>
      <c r="M14" s="63"/>
      <c r="N14" s="58"/>
      <c r="O14" s="61"/>
      <c r="P14" s="61"/>
      <c r="Q14" s="61"/>
      <c r="R14" s="61"/>
      <c r="S14" s="61"/>
      <c r="T14" s="61"/>
      <c r="U14" s="61"/>
      <c r="V14" s="61"/>
      <c r="W14" s="63"/>
      <c r="X14" s="58"/>
      <c r="Y14" s="61"/>
      <c r="Z14" s="61"/>
      <c r="AA14" s="61"/>
      <c r="AB14" s="61"/>
      <c r="AC14" s="61"/>
      <c r="AD14" s="61"/>
      <c r="AE14" s="61"/>
      <c r="AF14" s="61"/>
      <c r="AG14" s="63"/>
      <c r="AH14" s="58"/>
      <c r="AI14" s="61"/>
      <c r="AJ14" s="61"/>
      <c r="AK14" s="61"/>
      <c r="AL14" s="61"/>
      <c r="AM14" s="61"/>
      <c r="AN14" s="61"/>
      <c r="AO14" s="61"/>
      <c r="AP14" s="61"/>
      <c r="AQ14" s="62"/>
      <c r="AR14" s="64"/>
      <c r="AS14" s="61"/>
      <c r="AT14" s="61"/>
      <c r="AU14" s="61"/>
      <c r="AV14" s="61"/>
      <c r="AW14" s="61"/>
      <c r="AX14" s="61"/>
      <c r="AY14" s="61"/>
      <c r="AZ14" s="61"/>
      <c r="BA14" s="63"/>
      <c r="BB14" s="58"/>
      <c r="BC14" s="61"/>
      <c r="BD14" s="61"/>
      <c r="BE14" s="61"/>
      <c r="BF14" s="61"/>
      <c r="BG14" s="61"/>
      <c r="BH14" s="61"/>
      <c r="BI14" s="61"/>
      <c r="BJ14" s="61"/>
      <c r="BK14" s="63"/>
      <c r="BL14" s="56" t="e">
        <f aca="false">AVERAGE(D14:BK14)</f>
        <v>#DIV/0!</v>
      </c>
      <c r="BM14" s="57" t="e">
        <f aca="false">IF(BL14&gt;=3.5,"Çok İyi",IF(BL14&gt;=2.5,"İyi",IF(BL14&gt;=1.5,"Yeterli",IF(BL14&lt;1.5,"Geliştirilmeli"))))</f>
        <v>#DIV/0!</v>
      </c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/>
      <c r="E15" s="61"/>
      <c r="F15" s="61"/>
      <c r="G15" s="61"/>
      <c r="H15" s="61"/>
      <c r="I15" s="61"/>
      <c r="J15" s="61"/>
      <c r="K15" s="61"/>
      <c r="L15" s="61"/>
      <c r="M15" s="63"/>
      <c r="N15" s="58"/>
      <c r="O15" s="61"/>
      <c r="P15" s="61"/>
      <c r="Q15" s="61"/>
      <c r="R15" s="61"/>
      <c r="S15" s="61"/>
      <c r="T15" s="61"/>
      <c r="U15" s="61"/>
      <c r="V15" s="61"/>
      <c r="W15" s="63"/>
      <c r="X15" s="58"/>
      <c r="Y15" s="61"/>
      <c r="Z15" s="61"/>
      <c r="AA15" s="61"/>
      <c r="AB15" s="61"/>
      <c r="AC15" s="61"/>
      <c r="AD15" s="61"/>
      <c r="AE15" s="61"/>
      <c r="AF15" s="61"/>
      <c r="AG15" s="63"/>
      <c r="AH15" s="58"/>
      <c r="AI15" s="61"/>
      <c r="AJ15" s="61"/>
      <c r="AK15" s="61"/>
      <c r="AL15" s="61"/>
      <c r="AM15" s="61"/>
      <c r="AN15" s="61"/>
      <c r="AO15" s="61"/>
      <c r="AP15" s="61"/>
      <c r="AQ15" s="62"/>
      <c r="AR15" s="64"/>
      <c r="AS15" s="61"/>
      <c r="AT15" s="61"/>
      <c r="AU15" s="61"/>
      <c r="AV15" s="61"/>
      <c r="AW15" s="61"/>
      <c r="AX15" s="61"/>
      <c r="AY15" s="61"/>
      <c r="AZ15" s="61"/>
      <c r="BA15" s="63"/>
      <c r="BB15" s="58"/>
      <c r="BC15" s="61"/>
      <c r="BD15" s="61"/>
      <c r="BE15" s="61"/>
      <c r="BF15" s="61"/>
      <c r="BG15" s="61"/>
      <c r="BH15" s="61"/>
      <c r="BI15" s="61"/>
      <c r="BJ15" s="61"/>
      <c r="BK15" s="63"/>
      <c r="BL15" s="56" t="e">
        <f aca="false">AVERAGE(D15:BK15)</f>
        <v>#DIV/0!</v>
      </c>
      <c r="BM15" s="57" t="e">
        <f aca="false">IF(BL15&gt;=3.5,"Çok İyi",IF(BL15&gt;=2.5,"İyi",IF(BL15&gt;=1.5,"Yeterli",IF(BL15&lt;1.5,"Geliştirilmeli"))))</f>
        <v>#DIV/0!</v>
      </c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/>
      <c r="E16" s="61"/>
      <c r="F16" s="61"/>
      <c r="G16" s="61"/>
      <c r="H16" s="61"/>
      <c r="I16" s="61"/>
      <c r="J16" s="61"/>
      <c r="K16" s="61"/>
      <c r="L16" s="61"/>
      <c r="M16" s="63"/>
      <c r="N16" s="58"/>
      <c r="O16" s="61"/>
      <c r="P16" s="61"/>
      <c r="Q16" s="61"/>
      <c r="R16" s="61"/>
      <c r="S16" s="61"/>
      <c r="T16" s="61"/>
      <c r="U16" s="61"/>
      <c r="V16" s="61"/>
      <c r="W16" s="63"/>
      <c r="X16" s="58"/>
      <c r="Y16" s="61"/>
      <c r="Z16" s="61"/>
      <c r="AA16" s="61"/>
      <c r="AB16" s="61"/>
      <c r="AC16" s="61"/>
      <c r="AD16" s="61"/>
      <c r="AE16" s="61"/>
      <c r="AF16" s="61"/>
      <c r="AG16" s="63"/>
      <c r="AH16" s="58"/>
      <c r="AI16" s="61"/>
      <c r="AJ16" s="61"/>
      <c r="AK16" s="61"/>
      <c r="AL16" s="61"/>
      <c r="AM16" s="61"/>
      <c r="AN16" s="61"/>
      <c r="AO16" s="61"/>
      <c r="AP16" s="61"/>
      <c r="AQ16" s="62"/>
      <c r="AR16" s="64"/>
      <c r="AS16" s="61"/>
      <c r="AT16" s="61"/>
      <c r="AU16" s="61"/>
      <c r="AV16" s="61"/>
      <c r="AW16" s="61"/>
      <c r="AX16" s="61"/>
      <c r="AY16" s="61"/>
      <c r="AZ16" s="61"/>
      <c r="BA16" s="63"/>
      <c r="BB16" s="58"/>
      <c r="BC16" s="61"/>
      <c r="BD16" s="61"/>
      <c r="BE16" s="61"/>
      <c r="BF16" s="61"/>
      <c r="BG16" s="61"/>
      <c r="BH16" s="61"/>
      <c r="BI16" s="61"/>
      <c r="BJ16" s="61"/>
      <c r="BK16" s="63"/>
      <c r="BL16" s="56" t="e">
        <f aca="false">AVERAGE(D16:BK16)</f>
        <v>#DIV/0!</v>
      </c>
      <c r="BM16" s="57" t="e">
        <f aca="false">IF(BL16&gt;=3.5,"Çok İyi",IF(BL16&gt;=2.5,"İyi",IF(BL16&gt;=1.5,"Yeterli",IF(BL16&lt;1.5,"Geliştirilmeli"))))</f>
        <v>#DIV/0!</v>
      </c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/>
      <c r="E17" s="61"/>
      <c r="F17" s="61"/>
      <c r="G17" s="61"/>
      <c r="H17" s="61"/>
      <c r="I17" s="61"/>
      <c r="J17" s="61"/>
      <c r="K17" s="61"/>
      <c r="L17" s="61"/>
      <c r="M17" s="63"/>
      <c r="N17" s="58"/>
      <c r="O17" s="61"/>
      <c r="P17" s="61"/>
      <c r="Q17" s="61"/>
      <c r="R17" s="61"/>
      <c r="S17" s="61"/>
      <c r="T17" s="61"/>
      <c r="U17" s="61"/>
      <c r="V17" s="61"/>
      <c r="W17" s="63"/>
      <c r="X17" s="58"/>
      <c r="Y17" s="61"/>
      <c r="Z17" s="61"/>
      <c r="AA17" s="61"/>
      <c r="AB17" s="61"/>
      <c r="AC17" s="61"/>
      <c r="AD17" s="61"/>
      <c r="AE17" s="61"/>
      <c r="AF17" s="61"/>
      <c r="AG17" s="63"/>
      <c r="AH17" s="58"/>
      <c r="AI17" s="61"/>
      <c r="AJ17" s="61"/>
      <c r="AK17" s="61"/>
      <c r="AL17" s="61"/>
      <c r="AM17" s="61"/>
      <c r="AN17" s="61"/>
      <c r="AO17" s="61"/>
      <c r="AP17" s="61"/>
      <c r="AQ17" s="62"/>
      <c r="AR17" s="64"/>
      <c r="AS17" s="61"/>
      <c r="AT17" s="61"/>
      <c r="AU17" s="61"/>
      <c r="AV17" s="61"/>
      <c r="AW17" s="61"/>
      <c r="AX17" s="61"/>
      <c r="AY17" s="61"/>
      <c r="AZ17" s="61"/>
      <c r="BA17" s="63"/>
      <c r="BB17" s="58"/>
      <c r="BC17" s="61"/>
      <c r="BD17" s="61"/>
      <c r="BE17" s="61"/>
      <c r="BF17" s="61"/>
      <c r="BG17" s="61"/>
      <c r="BH17" s="61"/>
      <c r="BI17" s="61"/>
      <c r="BJ17" s="61"/>
      <c r="BK17" s="63"/>
      <c r="BL17" s="56" t="e">
        <f aca="false">AVERAGE(D17:BK17)</f>
        <v>#DIV/0!</v>
      </c>
      <c r="BM17" s="57" t="e">
        <f aca="false">IF(BL17&gt;=3.5,"Çok İyi",IF(BL17&gt;=2.5,"İyi",IF(BL17&gt;=1.5,"Yeterli",IF(BL17&lt;1.5,"Geliştirilmeli"))))</f>
        <v>#DIV/0!</v>
      </c>
    </row>
    <row r="18" customFormat="false" ht="19.9" hidden="false" customHeight="true" outlineLevel="0" collapsed="false">
      <c r="A18" s="58" t="n">
        <v>13</v>
      </c>
      <c r="B18" s="59" t="str">
        <f aca="false">Bilgiler!C16</f>
        <v>No_13</v>
      </c>
      <c r="C18" s="60" t="str">
        <f aca="false">Bilgiler!D16</f>
        <v>Öğrenci_13</v>
      </c>
      <c r="D18" s="58"/>
      <c r="E18" s="61"/>
      <c r="F18" s="61"/>
      <c r="G18" s="61"/>
      <c r="H18" s="61"/>
      <c r="I18" s="61"/>
      <c r="J18" s="61"/>
      <c r="K18" s="61"/>
      <c r="L18" s="61"/>
      <c r="M18" s="63"/>
      <c r="N18" s="58"/>
      <c r="O18" s="61"/>
      <c r="P18" s="61"/>
      <c r="Q18" s="61"/>
      <c r="R18" s="61"/>
      <c r="S18" s="61"/>
      <c r="T18" s="61"/>
      <c r="U18" s="61"/>
      <c r="V18" s="61"/>
      <c r="W18" s="63"/>
      <c r="X18" s="58"/>
      <c r="Y18" s="61"/>
      <c r="Z18" s="61"/>
      <c r="AA18" s="61"/>
      <c r="AB18" s="61"/>
      <c r="AC18" s="61"/>
      <c r="AD18" s="61"/>
      <c r="AE18" s="61"/>
      <c r="AF18" s="61"/>
      <c r="AG18" s="63"/>
      <c r="AH18" s="58"/>
      <c r="AI18" s="61"/>
      <c r="AJ18" s="61"/>
      <c r="AK18" s="61"/>
      <c r="AL18" s="61"/>
      <c r="AM18" s="61"/>
      <c r="AN18" s="61"/>
      <c r="AO18" s="61"/>
      <c r="AP18" s="61"/>
      <c r="AQ18" s="62"/>
      <c r="AR18" s="64"/>
      <c r="AS18" s="61"/>
      <c r="AT18" s="61"/>
      <c r="AU18" s="61"/>
      <c r="AV18" s="61"/>
      <c r="AW18" s="61"/>
      <c r="AX18" s="61"/>
      <c r="AY18" s="61"/>
      <c r="AZ18" s="61"/>
      <c r="BA18" s="63"/>
      <c r="BB18" s="58"/>
      <c r="BC18" s="61"/>
      <c r="BD18" s="61"/>
      <c r="BE18" s="61"/>
      <c r="BF18" s="61"/>
      <c r="BG18" s="61"/>
      <c r="BH18" s="61"/>
      <c r="BI18" s="61"/>
      <c r="BJ18" s="61"/>
      <c r="BK18" s="63"/>
      <c r="BL18" s="56" t="e">
        <f aca="false">AVERAGE(D18:BK18)</f>
        <v>#DIV/0!</v>
      </c>
      <c r="BM18" s="57" t="e">
        <f aca="false">IF(BL18&gt;=3.5,"Çok İyi",IF(BL18&gt;=2.5,"İyi",IF(BL18&gt;=1.5,"Yeterli",IF(BL18&lt;1.5,"Geliştirilmeli"))))</f>
        <v>#DIV/0!</v>
      </c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/>
      <c r="E19" s="61"/>
      <c r="F19" s="61"/>
      <c r="G19" s="61"/>
      <c r="H19" s="61"/>
      <c r="I19" s="61"/>
      <c r="J19" s="61"/>
      <c r="K19" s="61"/>
      <c r="L19" s="61"/>
      <c r="M19" s="63"/>
      <c r="N19" s="58"/>
      <c r="O19" s="61"/>
      <c r="P19" s="61"/>
      <c r="Q19" s="61"/>
      <c r="R19" s="61"/>
      <c r="S19" s="61"/>
      <c r="T19" s="61"/>
      <c r="U19" s="61"/>
      <c r="V19" s="61"/>
      <c r="W19" s="63"/>
      <c r="X19" s="58"/>
      <c r="Y19" s="61"/>
      <c r="Z19" s="61"/>
      <c r="AA19" s="61"/>
      <c r="AB19" s="61"/>
      <c r="AC19" s="61"/>
      <c r="AD19" s="61"/>
      <c r="AE19" s="61"/>
      <c r="AF19" s="61"/>
      <c r="AG19" s="63"/>
      <c r="AH19" s="58"/>
      <c r="AI19" s="61"/>
      <c r="AJ19" s="61"/>
      <c r="AK19" s="61"/>
      <c r="AL19" s="61"/>
      <c r="AM19" s="61"/>
      <c r="AN19" s="61"/>
      <c r="AO19" s="61"/>
      <c r="AP19" s="61"/>
      <c r="AQ19" s="62"/>
      <c r="AR19" s="64"/>
      <c r="AS19" s="61"/>
      <c r="AT19" s="61"/>
      <c r="AU19" s="61"/>
      <c r="AV19" s="61"/>
      <c r="AW19" s="61"/>
      <c r="AX19" s="61"/>
      <c r="AY19" s="61"/>
      <c r="AZ19" s="61"/>
      <c r="BA19" s="63"/>
      <c r="BB19" s="58"/>
      <c r="BC19" s="61"/>
      <c r="BD19" s="61"/>
      <c r="BE19" s="61"/>
      <c r="BF19" s="61"/>
      <c r="BG19" s="61"/>
      <c r="BH19" s="61"/>
      <c r="BI19" s="61"/>
      <c r="BJ19" s="61"/>
      <c r="BK19" s="63"/>
      <c r="BL19" s="56" t="e">
        <f aca="false">AVERAGE(D19:BK19)</f>
        <v>#DIV/0!</v>
      </c>
      <c r="BM19" s="57" t="e">
        <f aca="false">IF(BL19&gt;=3.5,"Çok İyi",IF(BL19&gt;=2.5,"İyi",IF(BL19&gt;=1.5,"Yeterli",IF(BL19&lt;1.5,"Geliştirilmeli"))))</f>
        <v>#DIV/0!</v>
      </c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/>
      <c r="E20" s="61"/>
      <c r="F20" s="61"/>
      <c r="G20" s="61"/>
      <c r="H20" s="61"/>
      <c r="I20" s="61"/>
      <c r="J20" s="61"/>
      <c r="K20" s="61"/>
      <c r="L20" s="61"/>
      <c r="M20" s="63"/>
      <c r="N20" s="58"/>
      <c r="O20" s="61"/>
      <c r="P20" s="61"/>
      <c r="Q20" s="61"/>
      <c r="R20" s="61"/>
      <c r="S20" s="61"/>
      <c r="T20" s="61"/>
      <c r="U20" s="61"/>
      <c r="V20" s="61"/>
      <c r="W20" s="63"/>
      <c r="X20" s="58"/>
      <c r="Y20" s="61"/>
      <c r="Z20" s="61"/>
      <c r="AA20" s="61"/>
      <c r="AB20" s="61"/>
      <c r="AC20" s="61"/>
      <c r="AD20" s="61"/>
      <c r="AE20" s="61"/>
      <c r="AF20" s="61"/>
      <c r="AG20" s="63"/>
      <c r="AH20" s="58"/>
      <c r="AI20" s="61"/>
      <c r="AJ20" s="61"/>
      <c r="AK20" s="61"/>
      <c r="AL20" s="61"/>
      <c r="AM20" s="61"/>
      <c r="AN20" s="61"/>
      <c r="AO20" s="61"/>
      <c r="AP20" s="61"/>
      <c r="AQ20" s="62"/>
      <c r="AR20" s="64"/>
      <c r="AS20" s="61"/>
      <c r="AT20" s="61"/>
      <c r="AU20" s="61"/>
      <c r="AV20" s="61"/>
      <c r="AW20" s="61"/>
      <c r="AX20" s="61"/>
      <c r="AY20" s="61"/>
      <c r="AZ20" s="61"/>
      <c r="BA20" s="63"/>
      <c r="BB20" s="58"/>
      <c r="BC20" s="61"/>
      <c r="BD20" s="61"/>
      <c r="BE20" s="61"/>
      <c r="BF20" s="61"/>
      <c r="BG20" s="61"/>
      <c r="BH20" s="61"/>
      <c r="BI20" s="61"/>
      <c r="BJ20" s="61"/>
      <c r="BK20" s="63"/>
      <c r="BL20" s="56" t="e">
        <f aca="false">AVERAGE(D20:BK20)</f>
        <v>#DIV/0!</v>
      </c>
      <c r="BM20" s="57" t="e">
        <f aca="false">IF(BL20&gt;=3.5,"Çok İyi",IF(BL20&gt;=2.5,"İyi",IF(BL20&gt;=1.5,"Yeterli",IF(BL20&lt;1.5,"Geliştirilmeli"))))</f>
        <v>#DIV/0!</v>
      </c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/>
      <c r="E21" s="61"/>
      <c r="F21" s="61"/>
      <c r="G21" s="61"/>
      <c r="H21" s="61"/>
      <c r="I21" s="61"/>
      <c r="J21" s="61"/>
      <c r="K21" s="61"/>
      <c r="L21" s="61"/>
      <c r="M21" s="63"/>
      <c r="N21" s="58"/>
      <c r="O21" s="61"/>
      <c r="P21" s="61"/>
      <c r="Q21" s="61"/>
      <c r="R21" s="61"/>
      <c r="S21" s="61"/>
      <c r="T21" s="61"/>
      <c r="U21" s="61"/>
      <c r="V21" s="61"/>
      <c r="W21" s="63"/>
      <c r="X21" s="58"/>
      <c r="Y21" s="61"/>
      <c r="Z21" s="61"/>
      <c r="AA21" s="61"/>
      <c r="AB21" s="61"/>
      <c r="AC21" s="61"/>
      <c r="AD21" s="61"/>
      <c r="AE21" s="61"/>
      <c r="AF21" s="61"/>
      <c r="AG21" s="63"/>
      <c r="AH21" s="58"/>
      <c r="AI21" s="61"/>
      <c r="AJ21" s="61"/>
      <c r="AK21" s="61"/>
      <c r="AL21" s="61"/>
      <c r="AM21" s="61"/>
      <c r="AN21" s="61"/>
      <c r="AO21" s="61"/>
      <c r="AP21" s="61"/>
      <c r="AQ21" s="62"/>
      <c r="AR21" s="64"/>
      <c r="AS21" s="61"/>
      <c r="AT21" s="61"/>
      <c r="AU21" s="61"/>
      <c r="AV21" s="61"/>
      <c r="AW21" s="61"/>
      <c r="AX21" s="61"/>
      <c r="AY21" s="61"/>
      <c r="AZ21" s="61"/>
      <c r="BA21" s="63"/>
      <c r="BB21" s="58"/>
      <c r="BC21" s="61"/>
      <c r="BD21" s="61"/>
      <c r="BE21" s="61"/>
      <c r="BF21" s="61"/>
      <c r="BG21" s="61"/>
      <c r="BH21" s="61"/>
      <c r="BI21" s="61"/>
      <c r="BJ21" s="61"/>
      <c r="BK21" s="63"/>
      <c r="BL21" s="56" t="e">
        <f aca="false">AVERAGE(D21:BK21)</f>
        <v>#DIV/0!</v>
      </c>
      <c r="BM21" s="57" t="e">
        <f aca="false">IF(BL21&gt;=3.5,"Çok İyi",IF(BL21&gt;=2.5,"İyi",IF(BL21&gt;=1.5,"Yeterli",IF(BL21&lt;1.5,"Geliştirilmeli"))))</f>
        <v>#DIV/0!</v>
      </c>
    </row>
    <row r="22" customFormat="false" ht="19.9" hidden="false" customHeight="true" outlineLevel="0" collapsed="false">
      <c r="A22" s="58" t="n">
        <v>17</v>
      </c>
      <c r="B22" s="59" t="str">
        <f aca="false">Bilgiler!C20</f>
        <v>No_17</v>
      </c>
      <c r="C22" s="60" t="str">
        <f aca="false">Bilgiler!D20</f>
        <v>Öğrenci_17</v>
      </c>
      <c r="D22" s="58"/>
      <c r="E22" s="61"/>
      <c r="F22" s="61"/>
      <c r="G22" s="61"/>
      <c r="H22" s="61"/>
      <c r="I22" s="61"/>
      <c r="J22" s="61"/>
      <c r="K22" s="61"/>
      <c r="L22" s="61"/>
      <c r="M22" s="63"/>
      <c r="N22" s="58"/>
      <c r="O22" s="61"/>
      <c r="P22" s="61"/>
      <c r="Q22" s="61"/>
      <c r="R22" s="61"/>
      <c r="S22" s="61"/>
      <c r="T22" s="61"/>
      <c r="U22" s="61"/>
      <c r="V22" s="61"/>
      <c r="W22" s="63"/>
      <c r="X22" s="58"/>
      <c r="Y22" s="61"/>
      <c r="Z22" s="61"/>
      <c r="AA22" s="61"/>
      <c r="AB22" s="61"/>
      <c r="AC22" s="61"/>
      <c r="AD22" s="61"/>
      <c r="AE22" s="61"/>
      <c r="AF22" s="61"/>
      <c r="AG22" s="63"/>
      <c r="AH22" s="58"/>
      <c r="AI22" s="61"/>
      <c r="AJ22" s="61"/>
      <c r="AK22" s="61"/>
      <c r="AL22" s="61"/>
      <c r="AM22" s="61"/>
      <c r="AN22" s="61"/>
      <c r="AO22" s="61"/>
      <c r="AP22" s="61"/>
      <c r="AQ22" s="62"/>
      <c r="AR22" s="64"/>
      <c r="AS22" s="61"/>
      <c r="AT22" s="61"/>
      <c r="AU22" s="61"/>
      <c r="AV22" s="61"/>
      <c r="AW22" s="61"/>
      <c r="AX22" s="61"/>
      <c r="AY22" s="61"/>
      <c r="AZ22" s="61"/>
      <c r="BA22" s="63"/>
      <c r="BB22" s="58"/>
      <c r="BC22" s="61"/>
      <c r="BD22" s="61"/>
      <c r="BE22" s="61"/>
      <c r="BF22" s="61"/>
      <c r="BG22" s="61"/>
      <c r="BH22" s="61"/>
      <c r="BI22" s="61"/>
      <c r="BJ22" s="61"/>
      <c r="BK22" s="63"/>
      <c r="BL22" s="56" t="e">
        <f aca="false">AVERAGE(D22:BK22)</f>
        <v>#DIV/0!</v>
      </c>
      <c r="BM22" s="57" t="e">
        <f aca="false">IF(BL22&gt;=3.5,"Çok İyi",IF(BL22&gt;=2.5,"İyi",IF(BL22&gt;=1.5,"Yeterli",IF(BL22&lt;1.5,"Geliştirilmeli"))))</f>
        <v>#DIV/0!</v>
      </c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/>
      <c r="E23" s="61"/>
      <c r="F23" s="61"/>
      <c r="G23" s="61"/>
      <c r="H23" s="61"/>
      <c r="I23" s="61"/>
      <c r="J23" s="61"/>
      <c r="K23" s="61"/>
      <c r="L23" s="61"/>
      <c r="M23" s="63"/>
      <c r="N23" s="58"/>
      <c r="O23" s="61"/>
      <c r="P23" s="61"/>
      <c r="Q23" s="61"/>
      <c r="R23" s="61"/>
      <c r="S23" s="61"/>
      <c r="T23" s="61"/>
      <c r="U23" s="61"/>
      <c r="V23" s="61"/>
      <c r="W23" s="63"/>
      <c r="X23" s="58"/>
      <c r="Y23" s="61"/>
      <c r="Z23" s="61"/>
      <c r="AA23" s="61"/>
      <c r="AB23" s="61"/>
      <c r="AC23" s="61"/>
      <c r="AD23" s="61"/>
      <c r="AE23" s="61"/>
      <c r="AF23" s="61"/>
      <c r="AG23" s="63"/>
      <c r="AH23" s="58"/>
      <c r="AI23" s="61"/>
      <c r="AJ23" s="61"/>
      <c r="AK23" s="61"/>
      <c r="AL23" s="61"/>
      <c r="AM23" s="61"/>
      <c r="AN23" s="61"/>
      <c r="AO23" s="61"/>
      <c r="AP23" s="61"/>
      <c r="AQ23" s="62"/>
      <c r="AR23" s="64"/>
      <c r="AS23" s="61"/>
      <c r="AT23" s="61"/>
      <c r="AU23" s="61"/>
      <c r="AV23" s="61"/>
      <c r="AW23" s="61"/>
      <c r="AX23" s="61"/>
      <c r="AY23" s="61"/>
      <c r="AZ23" s="61"/>
      <c r="BA23" s="63"/>
      <c r="BB23" s="58"/>
      <c r="BC23" s="61"/>
      <c r="BD23" s="61"/>
      <c r="BE23" s="61"/>
      <c r="BF23" s="61"/>
      <c r="BG23" s="61"/>
      <c r="BH23" s="61"/>
      <c r="BI23" s="61"/>
      <c r="BJ23" s="61"/>
      <c r="BK23" s="63"/>
      <c r="BL23" s="56" t="e">
        <f aca="false">AVERAGE(D23:BK23)</f>
        <v>#DIV/0!</v>
      </c>
      <c r="BM23" s="57" t="e">
        <f aca="false">IF(BL23&gt;=3.5,"Çok İyi",IF(BL23&gt;=2.5,"İyi",IF(BL23&gt;=1.5,"Yeterli",IF(BL23&lt;1.5,"Geliştirilmeli"))))</f>
        <v>#DIV/0!</v>
      </c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/>
      <c r="E24" s="61"/>
      <c r="F24" s="61"/>
      <c r="G24" s="61"/>
      <c r="H24" s="61"/>
      <c r="I24" s="61"/>
      <c r="J24" s="61"/>
      <c r="K24" s="61"/>
      <c r="L24" s="61"/>
      <c r="M24" s="63"/>
      <c r="N24" s="58"/>
      <c r="O24" s="61"/>
      <c r="P24" s="61"/>
      <c r="Q24" s="61"/>
      <c r="R24" s="61"/>
      <c r="S24" s="61"/>
      <c r="T24" s="61"/>
      <c r="U24" s="61"/>
      <c r="V24" s="61"/>
      <c r="W24" s="63"/>
      <c r="X24" s="58"/>
      <c r="Y24" s="61"/>
      <c r="Z24" s="61"/>
      <c r="AA24" s="61"/>
      <c r="AB24" s="61"/>
      <c r="AC24" s="61"/>
      <c r="AD24" s="61"/>
      <c r="AE24" s="61"/>
      <c r="AF24" s="61"/>
      <c r="AG24" s="63"/>
      <c r="AH24" s="58"/>
      <c r="AI24" s="61"/>
      <c r="AJ24" s="61"/>
      <c r="AK24" s="61"/>
      <c r="AL24" s="61"/>
      <c r="AM24" s="61"/>
      <c r="AN24" s="61"/>
      <c r="AO24" s="61"/>
      <c r="AP24" s="61"/>
      <c r="AQ24" s="62"/>
      <c r="AR24" s="64"/>
      <c r="AS24" s="61"/>
      <c r="AT24" s="61"/>
      <c r="AU24" s="61"/>
      <c r="AV24" s="61"/>
      <c r="AW24" s="61"/>
      <c r="AX24" s="61"/>
      <c r="AY24" s="61"/>
      <c r="AZ24" s="61"/>
      <c r="BA24" s="63"/>
      <c r="BB24" s="58"/>
      <c r="BC24" s="61"/>
      <c r="BD24" s="61"/>
      <c r="BE24" s="61"/>
      <c r="BF24" s="61"/>
      <c r="BG24" s="61"/>
      <c r="BH24" s="61"/>
      <c r="BI24" s="61"/>
      <c r="BJ24" s="61"/>
      <c r="BK24" s="63"/>
      <c r="BL24" s="56" t="e">
        <f aca="false">AVERAGE(D24:BK24)</f>
        <v>#DIV/0!</v>
      </c>
      <c r="BM24" s="57" t="e">
        <f aca="false">IF(BL24&gt;=3.5,"Çok İyi",IF(BL24&gt;=2.5,"İyi",IF(BL24&gt;=1.5,"Yeterli",IF(BL24&lt;1.5,"Geliştirilmeli"))))</f>
        <v>#DIV/0!</v>
      </c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/>
      <c r="E25" s="61"/>
      <c r="F25" s="61"/>
      <c r="G25" s="61"/>
      <c r="H25" s="61"/>
      <c r="I25" s="61"/>
      <c r="J25" s="61"/>
      <c r="K25" s="61"/>
      <c r="L25" s="61"/>
      <c r="M25" s="63"/>
      <c r="N25" s="58"/>
      <c r="O25" s="61"/>
      <c r="P25" s="61"/>
      <c r="Q25" s="61"/>
      <c r="R25" s="61"/>
      <c r="S25" s="61"/>
      <c r="T25" s="61"/>
      <c r="U25" s="61"/>
      <c r="V25" s="61"/>
      <c r="W25" s="63"/>
      <c r="X25" s="58"/>
      <c r="Y25" s="61"/>
      <c r="Z25" s="61"/>
      <c r="AA25" s="61"/>
      <c r="AB25" s="61"/>
      <c r="AC25" s="61"/>
      <c r="AD25" s="61"/>
      <c r="AE25" s="61"/>
      <c r="AF25" s="61"/>
      <c r="AG25" s="63"/>
      <c r="AH25" s="58"/>
      <c r="AI25" s="61"/>
      <c r="AJ25" s="61"/>
      <c r="AK25" s="61"/>
      <c r="AL25" s="61"/>
      <c r="AM25" s="61"/>
      <c r="AN25" s="61"/>
      <c r="AO25" s="61"/>
      <c r="AP25" s="61"/>
      <c r="AQ25" s="62"/>
      <c r="AR25" s="64"/>
      <c r="AS25" s="61"/>
      <c r="AT25" s="61"/>
      <c r="AU25" s="61"/>
      <c r="AV25" s="61"/>
      <c r="AW25" s="61"/>
      <c r="AX25" s="61"/>
      <c r="AY25" s="61"/>
      <c r="AZ25" s="61"/>
      <c r="BA25" s="63"/>
      <c r="BB25" s="58"/>
      <c r="BC25" s="61"/>
      <c r="BD25" s="61"/>
      <c r="BE25" s="61"/>
      <c r="BF25" s="61"/>
      <c r="BG25" s="61"/>
      <c r="BH25" s="61"/>
      <c r="BI25" s="61"/>
      <c r="BJ25" s="61"/>
      <c r="BK25" s="63"/>
      <c r="BL25" s="56" t="e">
        <f aca="false">AVERAGE(D25:BK25)</f>
        <v>#DIV/0!</v>
      </c>
      <c r="BM25" s="57" t="e">
        <f aca="false">IF(BL25&gt;=3.5,"Çok İyi",IF(BL25&gt;=2.5,"İyi",IF(BL25&gt;=1.5,"Yeterli",IF(BL25&lt;1.5,"Geliştirilmeli"))))</f>
        <v>#DIV/0!</v>
      </c>
    </row>
    <row r="26" customFormat="false" ht="19.9" hidden="false" customHeight="true" outlineLevel="0" collapsed="false">
      <c r="A26" s="58" t="n">
        <v>21</v>
      </c>
      <c r="B26" s="59" t="str">
        <f aca="false">Bilgiler!C24</f>
        <v>No_21</v>
      </c>
      <c r="C26" s="60" t="str">
        <f aca="false">Bilgiler!D24</f>
        <v>Öğrenci_21</v>
      </c>
      <c r="D26" s="58"/>
      <c r="E26" s="61"/>
      <c r="F26" s="61"/>
      <c r="G26" s="61"/>
      <c r="H26" s="61"/>
      <c r="I26" s="61"/>
      <c r="J26" s="61"/>
      <c r="K26" s="61"/>
      <c r="L26" s="61"/>
      <c r="M26" s="63"/>
      <c r="N26" s="58"/>
      <c r="O26" s="61"/>
      <c r="P26" s="61"/>
      <c r="Q26" s="61"/>
      <c r="R26" s="61"/>
      <c r="S26" s="61"/>
      <c r="T26" s="61"/>
      <c r="U26" s="61"/>
      <c r="V26" s="61"/>
      <c r="W26" s="63"/>
      <c r="X26" s="58"/>
      <c r="Y26" s="61"/>
      <c r="Z26" s="61"/>
      <c r="AA26" s="61"/>
      <c r="AB26" s="61"/>
      <c r="AC26" s="61"/>
      <c r="AD26" s="61"/>
      <c r="AE26" s="61"/>
      <c r="AF26" s="61"/>
      <c r="AG26" s="63"/>
      <c r="AH26" s="58"/>
      <c r="AI26" s="61"/>
      <c r="AJ26" s="61"/>
      <c r="AK26" s="61"/>
      <c r="AL26" s="61"/>
      <c r="AM26" s="61"/>
      <c r="AN26" s="61"/>
      <c r="AO26" s="61"/>
      <c r="AP26" s="61"/>
      <c r="AQ26" s="62"/>
      <c r="AR26" s="64"/>
      <c r="AS26" s="61"/>
      <c r="AT26" s="61"/>
      <c r="AU26" s="61"/>
      <c r="AV26" s="61"/>
      <c r="AW26" s="61"/>
      <c r="AX26" s="61"/>
      <c r="AY26" s="61"/>
      <c r="AZ26" s="61"/>
      <c r="BA26" s="63"/>
      <c r="BB26" s="58"/>
      <c r="BC26" s="61"/>
      <c r="BD26" s="61"/>
      <c r="BE26" s="61"/>
      <c r="BF26" s="61"/>
      <c r="BG26" s="61"/>
      <c r="BH26" s="61"/>
      <c r="BI26" s="61"/>
      <c r="BJ26" s="61"/>
      <c r="BK26" s="63"/>
      <c r="BL26" s="56" t="e">
        <f aca="false">AVERAGE(D26:BK26)</f>
        <v>#DIV/0!</v>
      </c>
      <c r="BM26" s="57" t="e">
        <f aca="false">IF(BL26&gt;=3.5,"Çok İyi",IF(BL26&gt;=2.5,"İyi",IF(BL26&gt;=1.5,"Yeterli",IF(BL26&lt;1.5,"Geliştirilmeli"))))</f>
        <v>#DIV/0!</v>
      </c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/>
      <c r="E27" s="61"/>
      <c r="F27" s="61"/>
      <c r="G27" s="61"/>
      <c r="H27" s="61"/>
      <c r="I27" s="61"/>
      <c r="J27" s="61"/>
      <c r="K27" s="61"/>
      <c r="L27" s="61"/>
      <c r="M27" s="63"/>
      <c r="N27" s="58"/>
      <c r="O27" s="61"/>
      <c r="P27" s="61"/>
      <c r="Q27" s="61"/>
      <c r="R27" s="61"/>
      <c r="S27" s="61"/>
      <c r="T27" s="61"/>
      <c r="U27" s="61"/>
      <c r="V27" s="61"/>
      <c r="W27" s="63"/>
      <c r="X27" s="58"/>
      <c r="Y27" s="61"/>
      <c r="Z27" s="61"/>
      <c r="AA27" s="61"/>
      <c r="AB27" s="61"/>
      <c r="AC27" s="61"/>
      <c r="AD27" s="61"/>
      <c r="AE27" s="61"/>
      <c r="AF27" s="61"/>
      <c r="AG27" s="63"/>
      <c r="AH27" s="58"/>
      <c r="AI27" s="61"/>
      <c r="AJ27" s="61"/>
      <c r="AK27" s="61"/>
      <c r="AL27" s="61"/>
      <c r="AM27" s="61"/>
      <c r="AN27" s="61"/>
      <c r="AO27" s="61"/>
      <c r="AP27" s="61"/>
      <c r="AQ27" s="62"/>
      <c r="AR27" s="64"/>
      <c r="AS27" s="61"/>
      <c r="AT27" s="61"/>
      <c r="AU27" s="61"/>
      <c r="AV27" s="61"/>
      <c r="AW27" s="61"/>
      <c r="AX27" s="61"/>
      <c r="AY27" s="61"/>
      <c r="AZ27" s="61"/>
      <c r="BA27" s="63"/>
      <c r="BB27" s="58"/>
      <c r="BC27" s="61"/>
      <c r="BD27" s="61"/>
      <c r="BE27" s="61"/>
      <c r="BF27" s="61"/>
      <c r="BG27" s="61"/>
      <c r="BH27" s="61"/>
      <c r="BI27" s="61"/>
      <c r="BJ27" s="61"/>
      <c r="BK27" s="63"/>
      <c r="BL27" s="56" t="e">
        <f aca="false">AVERAGE(D27:BK27)</f>
        <v>#DIV/0!</v>
      </c>
      <c r="BM27" s="57" t="e">
        <f aca="false">IF(BL27&gt;=3.5,"Çok İyi",IF(BL27&gt;=2.5,"İyi",IF(BL27&gt;=1.5,"Yeterli",IF(BL27&lt;1.5,"Geliştirilmeli"))))</f>
        <v>#DIV/0!</v>
      </c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/>
      <c r="E28" s="61"/>
      <c r="F28" s="61"/>
      <c r="G28" s="61"/>
      <c r="H28" s="61"/>
      <c r="I28" s="61"/>
      <c r="J28" s="61"/>
      <c r="K28" s="61"/>
      <c r="L28" s="61"/>
      <c r="M28" s="63"/>
      <c r="N28" s="58"/>
      <c r="O28" s="61"/>
      <c r="P28" s="61"/>
      <c r="Q28" s="61"/>
      <c r="R28" s="61"/>
      <c r="S28" s="61"/>
      <c r="T28" s="61"/>
      <c r="U28" s="61"/>
      <c r="V28" s="61"/>
      <c r="W28" s="63"/>
      <c r="X28" s="58"/>
      <c r="Y28" s="61"/>
      <c r="Z28" s="61"/>
      <c r="AA28" s="61"/>
      <c r="AB28" s="61"/>
      <c r="AC28" s="61"/>
      <c r="AD28" s="61"/>
      <c r="AE28" s="61"/>
      <c r="AF28" s="61"/>
      <c r="AG28" s="63"/>
      <c r="AH28" s="58"/>
      <c r="AI28" s="61"/>
      <c r="AJ28" s="61"/>
      <c r="AK28" s="61"/>
      <c r="AL28" s="61"/>
      <c r="AM28" s="61"/>
      <c r="AN28" s="61"/>
      <c r="AO28" s="61"/>
      <c r="AP28" s="61"/>
      <c r="AQ28" s="62"/>
      <c r="AR28" s="64"/>
      <c r="AS28" s="61"/>
      <c r="AT28" s="61"/>
      <c r="AU28" s="61"/>
      <c r="AV28" s="61"/>
      <c r="AW28" s="61"/>
      <c r="AX28" s="61"/>
      <c r="AY28" s="61"/>
      <c r="AZ28" s="61"/>
      <c r="BA28" s="63"/>
      <c r="BB28" s="58"/>
      <c r="BC28" s="61"/>
      <c r="BD28" s="61"/>
      <c r="BE28" s="61"/>
      <c r="BF28" s="61"/>
      <c r="BG28" s="61"/>
      <c r="BH28" s="61"/>
      <c r="BI28" s="61"/>
      <c r="BJ28" s="61"/>
      <c r="BK28" s="63"/>
      <c r="BL28" s="56" t="e">
        <f aca="false">AVERAGE(D28:BK28)</f>
        <v>#DIV/0!</v>
      </c>
      <c r="BM28" s="57" t="e">
        <f aca="false">IF(BL28&gt;=3.5,"Çok İyi",IF(BL28&gt;=2.5,"İyi",IF(BL28&gt;=1.5,"Yeterli",IF(BL28&lt;1.5,"Geliştirilmeli"))))</f>
        <v>#DIV/0!</v>
      </c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/>
      <c r="E29" s="61"/>
      <c r="F29" s="61"/>
      <c r="G29" s="61"/>
      <c r="H29" s="61"/>
      <c r="I29" s="61"/>
      <c r="J29" s="61"/>
      <c r="K29" s="61"/>
      <c r="L29" s="61"/>
      <c r="M29" s="63"/>
      <c r="N29" s="58"/>
      <c r="O29" s="61"/>
      <c r="P29" s="61"/>
      <c r="Q29" s="61"/>
      <c r="R29" s="61"/>
      <c r="S29" s="61"/>
      <c r="T29" s="61"/>
      <c r="U29" s="61"/>
      <c r="V29" s="61"/>
      <c r="W29" s="63"/>
      <c r="X29" s="58"/>
      <c r="Y29" s="61"/>
      <c r="Z29" s="61"/>
      <c r="AA29" s="61"/>
      <c r="AB29" s="61"/>
      <c r="AC29" s="61"/>
      <c r="AD29" s="61"/>
      <c r="AE29" s="61"/>
      <c r="AF29" s="61"/>
      <c r="AG29" s="63"/>
      <c r="AH29" s="58"/>
      <c r="AI29" s="61"/>
      <c r="AJ29" s="61"/>
      <c r="AK29" s="61"/>
      <c r="AL29" s="61"/>
      <c r="AM29" s="61"/>
      <c r="AN29" s="61"/>
      <c r="AO29" s="61"/>
      <c r="AP29" s="61"/>
      <c r="AQ29" s="62"/>
      <c r="AR29" s="64"/>
      <c r="AS29" s="61"/>
      <c r="AT29" s="61"/>
      <c r="AU29" s="61"/>
      <c r="AV29" s="61"/>
      <c r="AW29" s="61"/>
      <c r="AX29" s="61"/>
      <c r="AY29" s="61"/>
      <c r="AZ29" s="61"/>
      <c r="BA29" s="63"/>
      <c r="BB29" s="58"/>
      <c r="BC29" s="61"/>
      <c r="BD29" s="61"/>
      <c r="BE29" s="61"/>
      <c r="BF29" s="61"/>
      <c r="BG29" s="61"/>
      <c r="BH29" s="61"/>
      <c r="BI29" s="61"/>
      <c r="BJ29" s="61"/>
      <c r="BK29" s="63"/>
      <c r="BL29" s="56" t="e">
        <f aca="false">AVERAGE(D29:BK29)</f>
        <v>#DIV/0!</v>
      </c>
      <c r="BM29" s="57" t="e">
        <f aca="false">IF(BL29&gt;=3.5,"Çok İyi",IF(BL29&gt;=2.5,"İyi",IF(BL29&gt;=1.5,"Yeterli",IF(BL29&lt;1.5,"Geliştirilmeli"))))</f>
        <v>#DIV/0!</v>
      </c>
    </row>
    <row r="30" customFormat="false" ht="19.9" hidden="false" customHeight="true" outlineLevel="0" collapsed="false">
      <c r="A30" s="58" t="n">
        <v>25</v>
      </c>
      <c r="B30" s="59" t="str">
        <f aca="false">Bilgiler!C28</f>
        <v>No_25</v>
      </c>
      <c r="C30" s="60" t="str">
        <f aca="false">Bilgiler!D28</f>
        <v>Öğrenci_25</v>
      </c>
      <c r="D30" s="58"/>
      <c r="E30" s="61"/>
      <c r="F30" s="61"/>
      <c r="G30" s="61"/>
      <c r="H30" s="61"/>
      <c r="I30" s="61"/>
      <c r="J30" s="61"/>
      <c r="K30" s="61"/>
      <c r="L30" s="61"/>
      <c r="M30" s="63"/>
      <c r="N30" s="58"/>
      <c r="O30" s="61"/>
      <c r="P30" s="61"/>
      <c r="Q30" s="61"/>
      <c r="R30" s="61"/>
      <c r="S30" s="61"/>
      <c r="T30" s="61"/>
      <c r="U30" s="61"/>
      <c r="V30" s="61"/>
      <c r="W30" s="63"/>
      <c r="X30" s="58"/>
      <c r="Y30" s="61"/>
      <c r="Z30" s="61"/>
      <c r="AA30" s="61"/>
      <c r="AB30" s="61"/>
      <c r="AC30" s="61"/>
      <c r="AD30" s="61"/>
      <c r="AE30" s="61"/>
      <c r="AF30" s="61"/>
      <c r="AG30" s="63"/>
      <c r="AH30" s="58"/>
      <c r="AI30" s="61"/>
      <c r="AJ30" s="61"/>
      <c r="AK30" s="61"/>
      <c r="AL30" s="61"/>
      <c r="AM30" s="61"/>
      <c r="AN30" s="61"/>
      <c r="AO30" s="61"/>
      <c r="AP30" s="61"/>
      <c r="AQ30" s="62"/>
      <c r="AR30" s="64"/>
      <c r="AS30" s="61"/>
      <c r="AT30" s="61"/>
      <c r="AU30" s="61"/>
      <c r="AV30" s="61"/>
      <c r="AW30" s="61"/>
      <c r="AX30" s="61"/>
      <c r="AY30" s="61"/>
      <c r="AZ30" s="61"/>
      <c r="BA30" s="63"/>
      <c r="BB30" s="58"/>
      <c r="BC30" s="61"/>
      <c r="BD30" s="61"/>
      <c r="BE30" s="61"/>
      <c r="BF30" s="61"/>
      <c r="BG30" s="61"/>
      <c r="BH30" s="61"/>
      <c r="BI30" s="61"/>
      <c r="BJ30" s="61"/>
      <c r="BK30" s="63"/>
      <c r="BL30" s="56" t="e">
        <f aca="false">AVERAGE(D30:BK30)</f>
        <v>#DIV/0!</v>
      </c>
      <c r="BM30" s="57" t="e">
        <f aca="false">IF(BL30&gt;=3.5,"Çok İyi",IF(BL30&gt;=2.5,"İyi",IF(BL30&gt;=1.5,"Yeterli",IF(BL30&lt;1.5,"Geliştirilmeli"))))</f>
        <v>#DIV/0!</v>
      </c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/>
      <c r="E31" s="61"/>
      <c r="F31" s="61"/>
      <c r="G31" s="61"/>
      <c r="H31" s="61"/>
      <c r="I31" s="61"/>
      <c r="J31" s="61"/>
      <c r="K31" s="61"/>
      <c r="L31" s="61"/>
      <c r="M31" s="63"/>
      <c r="N31" s="58"/>
      <c r="O31" s="61"/>
      <c r="P31" s="61"/>
      <c r="Q31" s="61"/>
      <c r="R31" s="61"/>
      <c r="S31" s="61"/>
      <c r="T31" s="61"/>
      <c r="U31" s="61"/>
      <c r="V31" s="61"/>
      <c r="W31" s="63"/>
      <c r="X31" s="58"/>
      <c r="Y31" s="61"/>
      <c r="Z31" s="61"/>
      <c r="AA31" s="61"/>
      <c r="AB31" s="61"/>
      <c r="AC31" s="61"/>
      <c r="AD31" s="61"/>
      <c r="AE31" s="61"/>
      <c r="AF31" s="61"/>
      <c r="AG31" s="63"/>
      <c r="AH31" s="58"/>
      <c r="AI31" s="61"/>
      <c r="AJ31" s="61"/>
      <c r="AK31" s="61"/>
      <c r="AL31" s="61"/>
      <c r="AM31" s="61"/>
      <c r="AN31" s="61"/>
      <c r="AO31" s="61"/>
      <c r="AP31" s="61"/>
      <c r="AQ31" s="62"/>
      <c r="AR31" s="64"/>
      <c r="AS31" s="61"/>
      <c r="AT31" s="61"/>
      <c r="AU31" s="61"/>
      <c r="AV31" s="61"/>
      <c r="AW31" s="61"/>
      <c r="AX31" s="61"/>
      <c r="AY31" s="61"/>
      <c r="AZ31" s="61"/>
      <c r="BA31" s="63"/>
      <c r="BB31" s="58"/>
      <c r="BC31" s="61"/>
      <c r="BD31" s="61"/>
      <c r="BE31" s="61"/>
      <c r="BF31" s="61"/>
      <c r="BG31" s="61"/>
      <c r="BH31" s="61"/>
      <c r="BI31" s="61"/>
      <c r="BJ31" s="61"/>
      <c r="BK31" s="63"/>
      <c r="BL31" s="56" t="e">
        <f aca="false">AVERAGE(D31:BK31)</f>
        <v>#DIV/0!</v>
      </c>
      <c r="BM31" s="57" t="e">
        <f aca="false">IF(BL31&gt;=3.5,"Çok İyi",IF(BL31&gt;=2.5,"İyi",IF(BL31&gt;=1.5,"Yeterli",IF(BL31&lt;1.5,"Geliştirilmeli"))))</f>
        <v>#DIV/0!</v>
      </c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/>
      <c r="E32" s="61"/>
      <c r="F32" s="61"/>
      <c r="G32" s="61"/>
      <c r="H32" s="61"/>
      <c r="I32" s="61"/>
      <c r="J32" s="61"/>
      <c r="K32" s="61"/>
      <c r="L32" s="61"/>
      <c r="M32" s="63"/>
      <c r="N32" s="58"/>
      <c r="O32" s="61"/>
      <c r="P32" s="61"/>
      <c r="Q32" s="61"/>
      <c r="R32" s="61"/>
      <c r="S32" s="61"/>
      <c r="T32" s="61"/>
      <c r="U32" s="61"/>
      <c r="V32" s="61"/>
      <c r="W32" s="63"/>
      <c r="X32" s="58"/>
      <c r="Y32" s="61"/>
      <c r="Z32" s="61"/>
      <c r="AA32" s="61"/>
      <c r="AB32" s="61"/>
      <c r="AC32" s="61"/>
      <c r="AD32" s="61"/>
      <c r="AE32" s="61"/>
      <c r="AF32" s="61"/>
      <c r="AG32" s="63"/>
      <c r="AH32" s="58"/>
      <c r="AI32" s="61"/>
      <c r="AJ32" s="61"/>
      <c r="AK32" s="61"/>
      <c r="AL32" s="61"/>
      <c r="AM32" s="61"/>
      <c r="AN32" s="61"/>
      <c r="AO32" s="61"/>
      <c r="AP32" s="61"/>
      <c r="AQ32" s="62"/>
      <c r="AR32" s="64"/>
      <c r="AS32" s="61"/>
      <c r="AT32" s="61"/>
      <c r="AU32" s="61"/>
      <c r="AV32" s="61"/>
      <c r="AW32" s="61"/>
      <c r="AX32" s="61"/>
      <c r="AY32" s="61"/>
      <c r="AZ32" s="61"/>
      <c r="BA32" s="63"/>
      <c r="BB32" s="58"/>
      <c r="BC32" s="61"/>
      <c r="BD32" s="61"/>
      <c r="BE32" s="61"/>
      <c r="BF32" s="61"/>
      <c r="BG32" s="61"/>
      <c r="BH32" s="61"/>
      <c r="BI32" s="61"/>
      <c r="BJ32" s="61"/>
      <c r="BK32" s="63"/>
      <c r="BL32" s="56" t="e">
        <f aca="false">AVERAGE(D32:BK32)</f>
        <v>#DIV/0!</v>
      </c>
      <c r="BM32" s="57" t="e">
        <f aca="false">IF(BL32&gt;=3.5,"Çok İyi",IF(BL32&gt;=2.5,"İyi",IF(BL32&gt;=1.5,"Yeterli",IF(BL32&lt;1.5,"Geliştirilmeli"))))</f>
        <v>#DIV/0!</v>
      </c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/>
      <c r="E33" s="61"/>
      <c r="F33" s="61"/>
      <c r="G33" s="61"/>
      <c r="H33" s="61"/>
      <c r="I33" s="61"/>
      <c r="J33" s="61"/>
      <c r="K33" s="61"/>
      <c r="L33" s="61"/>
      <c r="M33" s="63"/>
      <c r="N33" s="58"/>
      <c r="O33" s="61"/>
      <c r="P33" s="61"/>
      <c r="Q33" s="61"/>
      <c r="R33" s="61"/>
      <c r="S33" s="61"/>
      <c r="T33" s="61"/>
      <c r="U33" s="61"/>
      <c r="V33" s="61"/>
      <c r="W33" s="63"/>
      <c r="X33" s="58"/>
      <c r="Y33" s="61"/>
      <c r="Z33" s="61"/>
      <c r="AA33" s="61"/>
      <c r="AB33" s="61"/>
      <c r="AC33" s="61"/>
      <c r="AD33" s="61"/>
      <c r="AE33" s="61"/>
      <c r="AF33" s="61"/>
      <c r="AG33" s="63"/>
      <c r="AH33" s="58"/>
      <c r="AI33" s="61"/>
      <c r="AJ33" s="61"/>
      <c r="AK33" s="61"/>
      <c r="AL33" s="61"/>
      <c r="AM33" s="61"/>
      <c r="AN33" s="61"/>
      <c r="AO33" s="61"/>
      <c r="AP33" s="61"/>
      <c r="AQ33" s="62"/>
      <c r="AR33" s="64"/>
      <c r="AS33" s="61"/>
      <c r="AT33" s="61"/>
      <c r="AU33" s="61"/>
      <c r="AV33" s="61"/>
      <c r="AW33" s="61"/>
      <c r="AX33" s="61"/>
      <c r="AY33" s="61"/>
      <c r="AZ33" s="61"/>
      <c r="BA33" s="63"/>
      <c r="BB33" s="58"/>
      <c r="BC33" s="61"/>
      <c r="BD33" s="61"/>
      <c r="BE33" s="61"/>
      <c r="BF33" s="61"/>
      <c r="BG33" s="61"/>
      <c r="BH33" s="61"/>
      <c r="BI33" s="61"/>
      <c r="BJ33" s="61"/>
      <c r="BK33" s="63"/>
      <c r="BL33" s="56" t="e">
        <f aca="false">AVERAGE(D33:BK33)</f>
        <v>#DIV/0!</v>
      </c>
      <c r="BM33" s="57" t="e">
        <f aca="false">IF(BL33&gt;=3.5,"Çok İyi",IF(BL33&gt;=2.5,"İyi",IF(BL33&gt;=1.5,"Yeterli",IF(BL33&lt;1.5,"Geliştirilmeli"))))</f>
        <v>#DIV/0!</v>
      </c>
    </row>
    <row r="34" customFormat="false" ht="19.9" hidden="false" customHeight="true" outlineLevel="0" collapsed="false">
      <c r="A34" s="58" t="n">
        <v>29</v>
      </c>
      <c r="B34" s="59" t="str">
        <f aca="false">Bilgiler!C32</f>
        <v>No_29</v>
      </c>
      <c r="C34" s="60" t="str">
        <f aca="false">Bilgiler!D32</f>
        <v>Öğrenci_29</v>
      </c>
      <c r="D34" s="58"/>
      <c r="E34" s="61"/>
      <c r="F34" s="61"/>
      <c r="G34" s="61"/>
      <c r="H34" s="61"/>
      <c r="I34" s="61"/>
      <c r="J34" s="61"/>
      <c r="K34" s="61"/>
      <c r="L34" s="61"/>
      <c r="M34" s="63"/>
      <c r="N34" s="58"/>
      <c r="O34" s="61"/>
      <c r="P34" s="61"/>
      <c r="Q34" s="61"/>
      <c r="R34" s="61"/>
      <c r="S34" s="61"/>
      <c r="T34" s="61"/>
      <c r="U34" s="61"/>
      <c r="V34" s="61"/>
      <c r="W34" s="63"/>
      <c r="X34" s="58"/>
      <c r="Y34" s="61"/>
      <c r="Z34" s="61"/>
      <c r="AA34" s="61"/>
      <c r="AB34" s="61"/>
      <c r="AC34" s="61"/>
      <c r="AD34" s="61"/>
      <c r="AE34" s="61"/>
      <c r="AF34" s="61"/>
      <c r="AG34" s="63"/>
      <c r="AH34" s="58"/>
      <c r="AI34" s="61"/>
      <c r="AJ34" s="61"/>
      <c r="AK34" s="61"/>
      <c r="AL34" s="61"/>
      <c r="AM34" s="61"/>
      <c r="AN34" s="61"/>
      <c r="AO34" s="61"/>
      <c r="AP34" s="61"/>
      <c r="AQ34" s="62"/>
      <c r="AR34" s="64"/>
      <c r="AS34" s="61"/>
      <c r="AT34" s="61"/>
      <c r="AU34" s="61"/>
      <c r="AV34" s="61"/>
      <c r="AW34" s="61"/>
      <c r="AX34" s="61"/>
      <c r="AY34" s="61"/>
      <c r="AZ34" s="61"/>
      <c r="BA34" s="63"/>
      <c r="BB34" s="58"/>
      <c r="BC34" s="61"/>
      <c r="BD34" s="61"/>
      <c r="BE34" s="61"/>
      <c r="BF34" s="61"/>
      <c r="BG34" s="61"/>
      <c r="BH34" s="61"/>
      <c r="BI34" s="61"/>
      <c r="BJ34" s="61"/>
      <c r="BK34" s="63"/>
      <c r="BL34" s="56" t="e">
        <f aca="false">AVERAGE(D34:BK34)</f>
        <v>#DIV/0!</v>
      </c>
      <c r="BM34" s="57" t="e">
        <f aca="false">IF(BL34&gt;=3.5,"Çok İyi",IF(BL34&gt;=2.5,"İyi",IF(BL34&gt;=1.5,"Yeterli",IF(BL34&lt;1.5,"Geliştirilmeli"))))</f>
        <v>#DIV/0!</v>
      </c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/>
      <c r="E35" s="61"/>
      <c r="F35" s="61"/>
      <c r="G35" s="61"/>
      <c r="H35" s="61"/>
      <c r="I35" s="61"/>
      <c r="J35" s="61"/>
      <c r="K35" s="61"/>
      <c r="L35" s="61"/>
      <c r="M35" s="63"/>
      <c r="N35" s="58"/>
      <c r="O35" s="61"/>
      <c r="P35" s="61"/>
      <c r="Q35" s="61"/>
      <c r="R35" s="61"/>
      <c r="S35" s="61"/>
      <c r="T35" s="61"/>
      <c r="U35" s="61"/>
      <c r="V35" s="61"/>
      <c r="W35" s="63"/>
      <c r="X35" s="58"/>
      <c r="Y35" s="61"/>
      <c r="Z35" s="61"/>
      <c r="AA35" s="61"/>
      <c r="AB35" s="61"/>
      <c r="AC35" s="61"/>
      <c r="AD35" s="61"/>
      <c r="AE35" s="61"/>
      <c r="AF35" s="61"/>
      <c r="AG35" s="63"/>
      <c r="AH35" s="58"/>
      <c r="AI35" s="61"/>
      <c r="AJ35" s="61"/>
      <c r="AK35" s="61"/>
      <c r="AL35" s="61"/>
      <c r="AM35" s="61"/>
      <c r="AN35" s="61"/>
      <c r="AO35" s="61"/>
      <c r="AP35" s="61"/>
      <c r="AQ35" s="62"/>
      <c r="AR35" s="64"/>
      <c r="AS35" s="61"/>
      <c r="AT35" s="61"/>
      <c r="AU35" s="61"/>
      <c r="AV35" s="61"/>
      <c r="AW35" s="61"/>
      <c r="AX35" s="61"/>
      <c r="AY35" s="61"/>
      <c r="AZ35" s="61"/>
      <c r="BA35" s="63"/>
      <c r="BB35" s="58"/>
      <c r="BC35" s="61"/>
      <c r="BD35" s="61"/>
      <c r="BE35" s="61"/>
      <c r="BF35" s="61"/>
      <c r="BG35" s="61"/>
      <c r="BH35" s="61"/>
      <c r="BI35" s="61"/>
      <c r="BJ35" s="61"/>
      <c r="BK35" s="63"/>
      <c r="BL35" s="56" t="e">
        <f aca="false">AVERAGE(D35:BK35)</f>
        <v>#DIV/0!</v>
      </c>
      <c r="BM35" s="57" t="e">
        <f aca="false">IF(BL35&gt;=3.5,"Çok İyi",IF(BL35&gt;=2.5,"İyi",IF(BL35&gt;=1.5,"Yeterli",IF(BL35&lt;1.5,"Geliştirilmeli"))))</f>
        <v>#DIV/0!</v>
      </c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/>
      <c r="E36" s="61"/>
      <c r="F36" s="61"/>
      <c r="G36" s="61"/>
      <c r="H36" s="61"/>
      <c r="I36" s="61"/>
      <c r="J36" s="61"/>
      <c r="K36" s="61"/>
      <c r="L36" s="61"/>
      <c r="M36" s="63"/>
      <c r="N36" s="58"/>
      <c r="O36" s="61"/>
      <c r="P36" s="61"/>
      <c r="Q36" s="61"/>
      <c r="R36" s="61"/>
      <c r="S36" s="61"/>
      <c r="T36" s="61"/>
      <c r="U36" s="61"/>
      <c r="V36" s="61"/>
      <c r="W36" s="63"/>
      <c r="X36" s="58"/>
      <c r="Y36" s="61"/>
      <c r="Z36" s="61"/>
      <c r="AA36" s="61"/>
      <c r="AB36" s="61"/>
      <c r="AC36" s="61"/>
      <c r="AD36" s="61"/>
      <c r="AE36" s="61"/>
      <c r="AF36" s="61"/>
      <c r="AG36" s="63"/>
      <c r="AH36" s="58"/>
      <c r="AI36" s="61"/>
      <c r="AJ36" s="61"/>
      <c r="AK36" s="61"/>
      <c r="AL36" s="61"/>
      <c r="AM36" s="61"/>
      <c r="AN36" s="61"/>
      <c r="AO36" s="61"/>
      <c r="AP36" s="61"/>
      <c r="AQ36" s="62"/>
      <c r="AR36" s="64"/>
      <c r="AS36" s="61"/>
      <c r="AT36" s="61"/>
      <c r="AU36" s="61"/>
      <c r="AV36" s="61"/>
      <c r="AW36" s="61"/>
      <c r="AX36" s="61"/>
      <c r="AY36" s="61"/>
      <c r="AZ36" s="61"/>
      <c r="BA36" s="63"/>
      <c r="BB36" s="58"/>
      <c r="BC36" s="61"/>
      <c r="BD36" s="61"/>
      <c r="BE36" s="61"/>
      <c r="BF36" s="61"/>
      <c r="BG36" s="61"/>
      <c r="BH36" s="61"/>
      <c r="BI36" s="61"/>
      <c r="BJ36" s="61"/>
      <c r="BK36" s="63"/>
      <c r="BL36" s="56" t="e">
        <f aca="false">AVERAGE(D36:BK36)</f>
        <v>#DIV/0!</v>
      </c>
      <c r="BM36" s="57" t="e">
        <f aca="false">IF(BL36&gt;=3.5,"Çok İyi",IF(BL36&gt;=2.5,"İyi",IF(BL36&gt;=1.5,"Yeterli",IF(BL36&lt;1.5,"Geliştirilmeli"))))</f>
        <v>#DIV/0!</v>
      </c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/>
      <c r="E37" s="61"/>
      <c r="F37" s="61"/>
      <c r="G37" s="61"/>
      <c r="H37" s="61"/>
      <c r="I37" s="61"/>
      <c r="J37" s="61"/>
      <c r="K37" s="61"/>
      <c r="L37" s="61"/>
      <c r="M37" s="63"/>
      <c r="N37" s="58"/>
      <c r="O37" s="61"/>
      <c r="P37" s="61"/>
      <c r="Q37" s="61"/>
      <c r="R37" s="61"/>
      <c r="S37" s="61"/>
      <c r="T37" s="61"/>
      <c r="U37" s="61"/>
      <c r="V37" s="61"/>
      <c r="W37" s="63"/>
      <c r="X37" s="58"/>
      <c r="Y37" s="61"/>
      <c r="Z37" s="61"/>
      <c r="AA37" s="61"/>
      <c r="AB37" s="61"/>
      <c r="AC37" s="61"/>
      <c r="AD37" s="61"/>
      <c r="AE37" s="61"/>
      <c r="AF37" s="61"/>
      <c r="AG37" s="63"/>
      <c r="AH37" s="58"/>
      <c r="AI37" s="61"/>
      <c r="AJ37" s="61"/>
      <c r="AK37" s="61"/>
      <c r="AL37" s="61"/>
      <c r="AM37" s="61"/>
      <c r="AN37" s="61"/>
      <c r="AO37" s="61"/>
      <c r="AP37" s="61"/>
      <c r="AQ37" s="62"/>
      <c r="AR37" s="64"/>
      <c r="AS37" s="61"/>
      <c r="AT37" s="61"/>
      <c r="AU37" s="61"/>
      <c r="AV37" s="61"/>
      <c r="AW37" s="61"/>
      <c r="AX37" s="61"/>
      <c r="AY37" s="61"/>
      <c r="AZ37" s="61"/>
      <c r="BA37" s="63"/>
      <c r="BB37" s="58"/>
      <c r="BC37" s="61"/>
      <c r="BD37" s="61"/>
      <c r="BE37" s="61"/>
      <c r="BF37" s="61"/>
      <c r="BG37" s="61"/>
      <c r="BH37" s="61"/>
      <c r="BI37" s="61"/>
      <c r="BJ37" s="61"/>
      <c r="BK37" s="63"/>
      <c r="BL37" s="56" t="e">
        <f aca="false">AVERAGE(D37:BK37)</f>
        <v>#DIV/0!</v>
      </c>
      <c r="BM37" s="57" t="e">
        <f aca="false">IF(BL37&gt;=3.5,"Çok İyi",IF(BL37&gt;=2.5,"İyi",IF(BL37&gt;=1.5,"Yeterli",IF(BL37&lt;1.5,"Geliştirilmeli"))))</f>
        <v>#DIV/0!</v>
      </c>
    </row>
    <row r="38" customFormat="false" ht="19.9" hidden="false" customHeight="true" outlineLevel="0" collapsed="false">
      <c r="A38" s="58" t="n">
        <v>33</v>
      </c>
      <c r="B38" s="59" t="str">
        <f aca="false">Bilgiler!C36</f>
        <v>No_33</v>
      </c>
      <c r="C38" s="60" t="str">
        <f aca="false">Bilgiler!D36</f>
        <v>Öğrenci_33</v>
      </c>
      <c r="D38" s="58"/>
      <c r="E38" s="61"/>
      <c r="F38" s="61"/>
      <c r="G38" s="61"/>
      <c r="H38" s="61"/>
      <c r="I38" s="61"/>
      <c r="J38" s="61"/>
      <c r="K38" s="61"/>
      <c r="L38" s="61"/>
      <c r="M38" s="63"/>
      <c r="N38" s="58"/>
      <c r="O38" s="61"/>
      <c r="P38" s="61"/>
      <c r="Q38" s="61"/>
      <c r="R38" s="61"/>
      <c r="S38" s="61"/>
      <c r="T38" s="61"/>
      <c r="U38" s="61"/>
      <c r="V38" s="61"/>
      <c r="W38" s="63"/>
      <c r="X38" s="58"/>
      <c r="Y38" s="61"/>
      <c r="Z38" s="61"/>
      <c r="AA38" s="61"/>
      <c r="AB38" s="61"/>
      <c r="AC38" s="61"/>
      <c r="AD38" s="61"/>
      <c r="AE38" s="61"/>
      <c r="AF38" s="61"/>
      <c r="AG38" s="63"/>
      <c r="AH38" s="58"/>
      <c r="AI38" s="61"/>
      <c r="AJ38" s="61"/>
      <c r="AK38" s="61"/>
      <c r="AL38" s="61"/>
      <c r="AM38" s="61"/>
      <c r="AN38" s="61"/>
      <c r="AO38" s="61"/>
      <c r="AP38" s="61"/>
      <c r="AQ38" s="62"/>
      <c r="AR38" s="64"/>
      <c r="AS38" s="61"/>
      <c r="AT38" s="61"/>
      <c r="AU38" s="61"/>
      <c r="AV38" s="61"/>
      <c r="AW38" s="61"/>
      <c r="AX38" s="61"/>
      <c r="AY38" s="61"/>
      <c r="AZ38" s="61"/>
      <c r="BA38" s="63"/>
      <c r="BB38" s="58"/>
      <c r="BC38" s="61"/>
      <c r="BD38" s="61"/>
      <c r="BE38" s="61"/>
      <c r="BF38" s="61"/>
      <c r="BG38" s="61"/>
      <c r="BH38" s="61"/>
      <c r="BI38" s="61"/>
      <c r="BJ38" s="61"/>
      <c r="BK38" s="63"/>
      <c r="BL38" s="56" t="e">
        <f aca="false">AVERAGE(D38:BK38)</f>
        <v>#DIV/0!</v>
      </c>
      <c r="BM38" s="57" t="e">
        <f aca="false">IF(BL38&gt;=3.5,"Çok İyi",IF(BL38&gt;=2.5,"İyi",IF(BL38&gt;=1.5,"Yeterli",IF(BL38&lt;1.5,"Geliştirilmeli"))))</f>
        <v>#DIV/0!</v>
      </c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/>
      <c r="E39" s="61"/>
      <c r="F39" s="61"/>
      <c r="G39" s="61"/>
      <c r="H39" s="61"/>
      <c r="I39" s="61"/>
      <c r="J39" s="61"/>
      <c r="K39" s="61"/>
      <c r="L39" s="61"/>
      <c r="M39" s="63"/>
      <c r="N39" s="58"/>
      <c r="O39" s="61"/>
      <c r="P39" s="61"/>
      <c r="Q39" s="61"/>
      <c r="R39" s="61"/>
      <c r="S39" s="61"/>
      <c r="T39" s="61"/>
      <c r="U39" s="61"/>
      <c r="V39" s="61"/>
      <c r="W39" s="63"/>
      <c r="X39" s="58"/>
      <c r="Y39" s="61"/>
      <c r="Z39" s="61"/>
      <c r="AA39" s="61"/>
      <c r="AB39" s="61"/>
      <c r="AC39" s="61"/>
      <c r="AD39" s="61"/>
      <c r="AE39" s="61"/>
      <c r="AF39" s="61"/>
      <c r="AG39" s="63"/>
      <c r="AH39" s="58"/>
      <c r="AI39" s="61"/>
      <c r="AJ39" s="61"/>
      <c r="AK39" s="61"/>
      <c r="AL39" s="61"/>
      <c r="AM39" s="61"/>
      <c r="AN39" s="61"/>
      <c r="AO39" s="61"/>
      <c r="AP39" s="61"/>
      <c r="AQ39" s="62"/>
      <c r="AR39" s="64"/>
      <c r="AS39" s="61"/>
      <c r="AT39" s="61"/>
      <c r="AU39" s="61"/>
      <c r="AV39" s="61"/>
      <c r="AW39" s="61"/>
      <c r="AX39" s="61"/>
      <c r="AY39" s="61"/>
      <c r="AZ39" s="61"/>
      <c r="BA39" s="63"/>
      <c r="BB39" s="58"/>
      <c r="BC39" s="61"/>
      <c r="BD39" s="61"/>
      <c r="BE39" s="61"/>
      <c r="BF39" s="61"/>
      <c r="BG39" s="61"/>
      <c r="BH39" s="61"/>
      <c r="BI39" s="61"/>
      <c r="BJ39" s="61"/>
      <c r="BK39" s="63"/>
      <c r="BL39" s="56" t="e">
        <f aca="false">AVERAGE(D39:BK39)</f>
        <v>#DIV/0!</v>
      </c>
      <c r="BM39" s="57" t="e">
        <f aca="false">IF(BL39&gt;=3.5,"Çok İyi",IF(BL39&gt;=2.5,"İyi",IF(BL39&gt;=1.5,"Yeterli",IF(BL39&lt;1.5,"Geliştirilmeli"))))</f>
        <v>#DIV/0!</v>
      </c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/>
      <c r="E40" s="61"/>
      <c r="F40" s="61"/>
      <c r="G40" s="61"/>
      <c r="H40" s="61"/>
      <c r="I40" s="61"/>
      <c r="J40" s="61"/>
      <c r="K40" s="61"/>
      <c r="L40" s="61"/>
      <c r="M40" s="63"/>
      <c r="N40" s="58"/>
      <c r="O40" s="61"/>
      <c r="P40" s="61"/>
      <c r="Q40" s="61"/>
      <c r="R40" s="61"/>
      <c r="S40" s="61"/>
      <c r="T40" s="61"/>
      <c r="U40" s="61"/>
      <c r="V40" s="61"/>
      <c r="W40" s="63"/>
      <c r="X40" s="58"/>
      <c r="Y40" s="61"/>
      <c r="Z40" s="61"/>
      <c r="AA40" s="61"/>
      <c r="AB40" s="61"/>
      <c r="AC40" s="61"/>
      <c r="AD40" s="61"/>
      <c r="AE40" s="61"/>
      <c r="AF40" s="61"/>
      <c r="AG40" s="63"/>
      <c r="AH40" s="58"/>
      <c r="AI40" s="61"/>
      <c r="AJ40" s="61"/>
      <c r="AK40" s="61"/>
      <c r="AL40" s="61"/>
      <c r="AM40" s="61"/>
      <c r="AN40" s="61"/>
      <c r="AO40" s="61"/>
      <c r="AP40" s="61"/>
      <c r="AQ40" s="62"/>
      <c r="AR40" s="64"/>
      <c r="AS40" s="61"/>
      <c r="AT40" s="61"/>
      <c r="AU40" s="61"/>
      <c r="AV40" s="61"/>
      <c r="AW40" s="61"/>
      <c r="AX40" s="61"/>
      <c r="AY40" s="61"/>
      <c r="AZ40" s="61"/>
      <c r="BA40" s="63"/>
      <c r="BB40" s="58"/>
      <c r="BC40" s="61"/>
      <c r="BD40" s="61"/>
      <c r="BE40" s="61"/>
      <c r="BF40" s="61"/>
      <c r="BG40" s="61"/>
      <c r="BH40" s="61"/>
      <c r="BI40" s="61"/>
      <c r="BJ40" s="61"/>
      <c r="BK40" s="63"/>
      <c r="BL40" s="56" t="e">
        <f aca="false">AVERAGE(D40:BK40)</f>
        <v>#DIV/0!</v>
      </c>
      <c r="BM40" s="57" t="e">
        <f aca="false">IF(BL40&gt;=3.5,"Çok İyi",IF(BL40&gt;=2.5,"İyi",IF(BL40&gt;=1.5,"Yeterli",IF(BL40&lt;1.5,"Geliştirilmeli"))))</f>
        <v>#DIV/0!</v>
      </c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/>
      <c r="E41" s="61"/>
      <c r="F41" s="61"/>
      <c r="G41" s="61"/>
      <c r="H41" s="61"/>
      <c r="I41" s="61"/>
      <c r="J41" s="61"/>
      <c r="K41" s="61"/>
      <c r="L41" s="61"/>
      <c r="M41" s="63"/>
      <c r="N41" s="58"/>
      <c r="O41" s="61"/>
      <c r="P41" s="61"/>
      <c r="Q41" s="61"/>
      <c r="R41" s="61"/>
      <c r="S41" s="61"/>
      <c r="T41" s="61"/>
      <c r="U41" s="61"/>
      <c r="V41" s="61"/>
      <c r="W41" s="63"/>
      <c r="X41" s="58"/>
      <c r="Y41" s="61"/>
      <c r="Z41" s="61"/>
      <c r="AA41" s="61"/>
      <c r="AB41" s="61"/>
      <c r="AC41" s="61"/>
      <c r="AD41" s="61"/>
      <c r="AE41" s="61"/>
      <c r="AF41" s="61"/>
      <c r="AG41" s="63"/>
      <c r="AH41" s="58"/>
      <c r="AI41" s="61"/>
      <c r="AJ41" s="61"/>
      <c r="AK41" s="61"/>
      <c r="AL41" s="61"/>
      <c r="AM41" s="61"/>
      <c r="AN41" s="61"/>
      <c r="AO41" s="61"/>
      <c r="AP41" s="61"/>
      <c r="AQ41" s="62"/>
      <c r="AR41" s="64"/>
      <c r="AS41" s="61"/>
      <c r="AT41" s="61"/>
      <c r="AU41" s="61"/>
      <c r="AV41" s="61"/>
      <c r="AW41" s="61"/>
      <c r="AX41" s="61"/>
      <c r="AY41" s="61"/>
      <c r="AZ41" s="61"/>
      <c r="BA41" s="63"/>
      <c r="BB41" s="58"/>
      <c r="BC41" s="61"/>
      <c r="BD41" s="61"/>
      <c r="BE41" s="61"/>
      <c r="BF41" s="61"/>
      <c r="BG41" s="61"/>
      <c r="BH41" s="61"/>
      <c r="BI41" s="61"/>
      <c r="BJ41" s="61"/>
      <c r="BK41" s="63"/>
      <c r="BL41" s="56" t="e">
        <f aca="false">AVERAGE(D41:BK41)</f>
        <v>#DIV/0!</v>
      </c>
      <c r="BM41" s="57" t="e">
        <f aca="false">IF(BL41&gt;=3.5,"Çok İyi",IF(BL41&gt;=2.5,"İyi",IF(BL41&gt;=1.5,"Yeterli",IF(BL41&lt;1.5,"Geliştirilmeli"))))</f>
        <v>#DIV/0!</v>
      </c>
    </row>
    <row r="42" customFormat="false" ht="19.9" hidden="false" customHeight="true" outlineLevel="0" collapsed="false">
      <c r="A42" s="58" t="n">
        <v>37</v>
      </c>
      <c r="B42" s="59" t="str">
        <f aca="false">Bilgiler!C40</f>
        <v>No_37</v>
      </c>
      <c r="C42" s="60" t="str">
        <f aca="false">Bilgiler!D40</f>
        <v>Öğrenci_37</v>
      </c>
      <c r="D42" s="58"/>
      <c r="E42" s="61"/>
      <c r="F42" s="61"/>
      <c r="G42" s="61"/>
      <c r="H42" s="61"/>
      <c r="I42" s="61"/>
      <c r="J42" s="61"/>
      <c r="K42" s="61"/>
      <c r="L42" s="61"/>
      <c r="M42" s="63"/>
      <c r="N42" s="58"/>
      <c r="O42" s="61"/>
      <c r="P42" s="61"/>
      <c r="Q42" s="61"/>
      <c r="R42" s="61"/>
      <c r="S42" s="61"/>
      <c r="T42" s="61"/>
      <c r="U42" s="61"/>
      <c r="V42" s="61"/>
      <c r="W42" s="63"/>
      <c r="X42" s="58"/>
      <c r="Y42" s="61"/>
      <c r="Z42" s="61"/>
      <c r="AA42" s="61"/>
      <c r="AB42" s="61"/>
      <c r="AC42" s="61"/>
      <c r="AD42" s="61"/>
      <c r="AE42" s="61"/>
      <c r="AF42" s="61"/>
      <c r="AG42" s="63"/>
      <c r="AH42" s="58"/>
      <c r="AI42" s="61"/>
      <c r="AJ42" s="61"/>
      <c r="AK42" s="61"/>
      <c r="AL42" s="61"/>
      <c r="AM42" s="61"/>
      <c r="AN42" s="61"/>
      <c r="AO42" s="61"/>
      <c r="AP42" s="61"/>
      <c r="AQ42" s="62"/>
      <c r="AR42" s="64"/>
      <c r="AS42" s="61"/>
      <c r="AT42" s="61"/>
      <c r="AU42" s="61"/>
      <c r="AV42" s="61"/>
      <c r="AW42" s="61"/>
      <c r="AX42" s="61"/>
      <c r="AY42" s="61"/>
      <c r="AZ42" s="61"/>
      <c r="BA42" s="63"/>
      <c r="BB42" s="58"/>
      <c r="BC42" s="61"/>
      <c r="BD42" s="61"/>
      <c r="BE42" s="61"/>
      <c r="BF42" s="61"/>
      <c r="BG42" s="61"/>
      <c r="BH42" s="61"/>
      <c r="BI42" s="61"/>
      <c r="BJ42" s="61"/>
      <c r="BK42" s="63"/>
      <c r="BL42" s="56" t="e">
        <f aca="false">AVERAGE(D42:BK42)</f>
        <v>#DIV/0!</v>
      </c>
      <c r="BM42" s="57" t="e">
        <f aca="false">IF(BL42&gt;=3.5,"Çok İyi",IF(BL42&gt;=2.5,"İyi",IF(BL42&gt;=1.5,"Yeterli",IF(BL42&lt;1.5,"Geliştirilmeli"))))</f>
        <v>#DIV/0!</v>
      </c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/>
      <c r="E43" s="61"/>
      <c r="F43" s="61"/>
      <c r="G43" s="61"/>
      <c r="H43" s="61"/>
      <c r="I43" s="61"/>
      <c r="J43" s="61"/>
      <c r="K43" s="61"/>
      <c r="L43" s="61"/>
      <c r="M43" s="63"/>
      <c r="N43" s="58"/>
      <c r="O43" s="61"/>
      <c r="P43" s="61"/>
      <c r="Q43" s="61"/>
      <c r="R43" s="61"/>
      <c r="S43" s="61"/>
      <c r="T43" s="61"/>
      <c r="U43" s="61"/>
      <c r="V43" s="61"/>
      <c r="W43" s="63"/>
      <c r="X43" s="58"/>
      <c r="Y43" s="61"/>
      <c r="Z43" s="61"/>
      <c r="AA43" s="61"/>
      <c r="AB43" s="61"/>
      <c r="AC43" s="61"/>
      <c r="AD43" s="61"/>
      <c r="AE43" s="61"/>
      <c r="AF43" s="61"/>
      <c r="AG43" s="63"/>
      <c r="AH43" s="58"/>
      <c r="AI43" s="61"/>
      <c r="AJ43" s="61"/>
      <c r="AK43" s="61"/>
      <c r="AL43" s="61"/>
      <c r="AM43" s="61"/>
      <c r="AN43" s="61"/>
      <c r="AO43" s="61"/>
      <c r="AP43" s="61"/>
      <c r="AQ43" s="62"/>
      <c r="AR43" s="64"/>
      <c r="AS43" s="61"/>
      <c r="AT43" s="61"/>
      <c r="AU43" s="61"/>
      <c r="AV43" s="61"/>
      <c r="AW43" s="61"/>
      <c r="AX43" s="61"/>
      <c r="AY43" s="61"/>
      <c r="AZ43" s="61"/>
      <c r="BA43" s="63"/>
      <c r="BB43" s="58"/>
      <c r="BC43" s="61"/>
      <c r="BD43" s="61"/>
      <c r="BE43" s="61"/>
      <c r="BF43" s="61"/>
      <c r="BG43" s="61"/>
      <c r="BH43" s="61"/>
      <c r="BI43" s="61"/>
      <c r="BJ43" s="61"/>
      <c r="BK43" s="63"/>
      <c r="BL43" s="56" t="e">
        <f aca="false">AVERAGE(D43:BK43)</f>
        <v>#DIV/0!</v>
      </c>
      <c r="BM43" s="57" t="e">
        <f aca="false">IF(BL43&gt;=3.5,"Çok İyi",IF(BL43&gt;=2.5,"İyi",IF(BL43&gt;=1.5,"Yeterli",IF(BL43&lt;1.5,"Geliştirilmeli"))))</f>
        <v>#DIV/0!</v>
      </c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/>
      <c r="E44" s="61"/>
      <c r="F44" s="61"/>
      <c r="G44" s="61"/>
      <c r="H44" s="61"/>
      <c r="I44" s="61"/>
      <c r="J44" s="61"/>
      <c r="K44" s="61"/>
      <c r="L44" s="61"/>
      <c r="M44" s="63"/>
      <c r="N44" s="58"/>
      <c r="O44" s="61"/>
      <c r="P44" s="61"/>
      <c r="Q44" s="61"/>
      <c r="R44" s="61"/>
      <c r="S44" s="61"/>
      <c r="T44" s="61"/>
      <c r="U44" s="61"/>
      <c r="V44" s="61"/>
      <c r="W44" s="63"/>
      <c r="X44" s="58"/>
      <c r="Y44" s="61"/>
      <c r="Z44" s="61"/>
      <c r="AA44" s="61"/>
      <c r="AB44" s="61"/>
      <c r="AC44" s="61"/>
      <c r="AD44" s="61"/>
      <c r="AE44" s="61"/>
      <c r="AF44" s="61"/>
      <c r="AG44" s="63"/>
      <c r="AH44" s="58"/>
      <c r="AI44" s="61"/>
      <c r="AJ44" s="61"/>
      <c r="AK44" s="61"/>
      <c r="AL44" s="61"/>
      <c r="AM44" s="61"/>
      <c r="AN44" s="61"/>
      <c r="AO44" s="61"/>
      <c r="AP44" s="61"/>
      <c r="AQ44" s="62"/>
      <c r="AR44" s="64"/>
      <c r="AS44" s="61"/>
      <c r="AT44" s="61"/>
      <c r="AU44" s="61"/>
      <c r="AV44" s="61"/>
      <c r="AW44" s="61"/>
      <c r="AX44" s="61"/>
      <c r="AY44" s="61"/>
      <c r="AZ44" s="61"/>
      <c r="BA44" s="63"/>
      <c r="BB44" s="58"/>
      <c r="BC44" s="61"/>
      <c r="BD44" s="61"/>
      <c r="BE44" s="61"/>
      <c r="BF44" s="61"/>
      <c r="BG44" s="61"/>
      <c r="BH44" s="61"/>
      <c r="BI44" s="61"/>
      <c r="BJ44" s="61"/>
      <c r="BK44" s="63"/>
      <c r="BL44" s="56" t="e">
        <f aca="false">AVERAGE(D44:BK44)</f>
        <v>#DIV/0!</v>
      </c>
      <c r="BM44" s="57" t="e">
        <f aca="false">IF(BL44&gt;=3.5,"Çok İyi",IF(BL44&gt;=2.5,"İyi",IF(BL44&gt;=1.5,"Yeterli",IF(BL44&lt;1.5,"Geliştirilmeli"))))</f>
        <v>#DIV/0!</v>
      </c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/>
      <c r="E45" s="61"/>
      <c r="F45" s="61"/>
      <c r="G45" s="61"/>
      <c r="H45" s="61"/>
      <c r="I45" s="61"/>
      <c r="J45" s="61"/>
      <c r="K45" s="61"/>
      <c r="L45" s="61"/>
      <c r="M45" s="63"/>
      <c r="N45" s="58"/>
      <c r="O45" s="61"/>
      <c r="P45" s="61"/>
      <c r="Q45" s="61"/>
      <c r="R45" s="61"/>
      <c r="S45" s="61"/>
      <c r="T45" s="61"/>
      <c r="U45" s="61"/>
      <c r="V45" s="61"/>
      <c r="W45" s="63"/>
      <c r="X45" s="58"/>
      <c r="Y45" s="61"/>
      <c r="Z45" s="61"/>
      <c r="AA45" s="61"/>
      <c r="AB45" s="61"/>
      <c r="AC45" s="61"/>
      <c r="AD45" s="61"/>
      <c r="AE45" s="61"/>
      <c r="AF45" s="61"/>
      <c r="AG45" s="63"/>
      <c r="AH45" s="58"/>
      <c r="AI45" s="61"/>
      <c r="AJ45" s="61"/>
      <c r="AK45" s="61"/>
      <c r="AL45" s="61"/>
      <c r="AM45" s="61"/>
      <c r="AN45" s="61"/>
      <c r="AO45" s="61"/>
      <c r="AP45" s="61"/>
      <c r="AQ45" s="62"/>
      <c r="AR45" s="64"/>
      <c r="AS45" s="61"/>
      <c r="AT45" s="61"/>
      <c r="AU45" s="61"/>
      <c r="AV45" s="61"/>
      <c r="AW45" s="61"/>
      <c r="AX45" s="61"/>
      <c r="AY45" s="61"/>
      <c r="AZ45" s="61"/>
      <c r="BA45" s="63"/>
      <c r="BB45" s="58"/>
      <c r="BC45" s="61"/>
      <c r="BD45" s="61"/>
      <c r="BE45" s="61"/>
      <c r="BF45" s="61"/>
      <c r="BG45" s="61"/>
      <c r="BH45" s="61"/>
      <c r="BI45" s="61"/>
      <c r="BJ45" s="61"/>
      <c r="BK45" s="63"/>
      <c r="BL45" s="56" t="e">
        <f aca="false">AVERAGE(D45:BK45)</f>
        <v>#DIV/0!</v>
      </c>
      <c r="BM45" s="57" t="e">
        <f aca="false">IF(BL45&gt;=3.5,"Çok İyi",IF(BL45&gt;=2.5,"İyi",IF(BL45&gt;=1.5,"Yeterli",IF(BL45&lt;1.5,"Geliştirilmeli"))))</f>
        <v>#DIV/0!</v>
      </c>
    </row>
    <row r="46" customFormat="false" ht="19.9" hidden="false" customHeight="true" outlineLevel="0" collapsed="false">
      <c r="A46" s="58" t="n">
        <v>41</v>
      </c>
      <c r="B46" s="59" t="str">
        <f aca="false">Bilgiler!C44</f>
        <v>No_41</v>
      </c>
      <c r="C46" s="60" t="str">
        <f aca="false">Bilgiler!D44</f>
        <v>Öğrenci_41</v>
      </c>
      <c r="D46" s="58"/>
      <c r="E46" s="61"/>
      <c r="F46" s="61"/>
      <c r="G46" s="61"/>
      <c r="H46" s="61"/>
      <c r="I46" s="61"/>
      <c r="J46" s="61"/>
      <c r="K46" s="61"/>
      <c r="L46" s="61"/>
      <c r="M46" s="63"/>
      <c r="N46" s="58"/>
      <c r="O46" s="61"/>
      <c r="P46" s="61"/>
      <c r="Q46" s="61"/>
      <c r="R46" s="61"/>
      <c r="S46" s="61"/>
      <c r="T46" s="61"/>
      <c r="U46" s="61"/>
      <c r="V46" s="61"/>
      <c r="W46" s="63"/>
      <c r="X46" s="58"/>
      <c r="Y46" s="61"/>
      <c r="Z46" s="61"/>
      <c r="AA46" s="61"/>
      <c r="AB46" s="61"/>
      <c r="AC46" s="61"/>
      <c r="AD46" s="61"/>
      <c r="AE46" s="61"/>
      <c r="AF46" s="61"/>
      <c r="AG46" s="63"/>
      <c r="AH46" s="58"/>
      <c r="AI46" s="61"/>
      <c r="AJ46" s="61"/>
      <c r="AK46" s="61"/>
      <c r="AL46" s="61"/>
      <c r="AM46" s="61"/>
      <c r="AN46" s="61"/>
      <c r="AO46" s="61"/>
      <c r="AP46" s="61"/>
      <c r="AQ46" s="62"/>
      <c r="AR46" s="64"/>
      <c r="AS46" s="61"/>
      <c r="AT46" s="61"/>
      <c r="AU46" s="61"/>
      <c r="AV46" s="61"/>
      <c r="AW46" s="61"/>
      <c r="AX46" s="61"/>
      <c r="AY46" s="61"/>
      <c r="AZ46" s="61"/>
      <c r="BA46" s="63"/>
      <c r="BB46" s="58"/>
      <c r="BC46" s="61"/>
      <c r="BD46" s="61"/>
      <c r="BE46" s="61"/>
      <c r="BF46" s="61"/>
      <c r="BG46" s="61"/>
      <c r="BH46" s="61"/>
      <c r="BI46" s="61"/>
      <c r="BJ46" s="61"/>
      <c r="BK46" s="63"/>
      <c r="BL46" s="56" t="e">
        <f aca="false">AVERAGE(D46:BK46)</f>
        <v>#DIV/0!</v>
      </c>
      <c r="BM46" s="57" t="e">
        <f aca="false">IF(BL46&gt;=3.5,"Çok İyi",IF(BL46&gt;=2.5,"İyi",IF(BL46&gt;=1.5,"Yeterli",IF(BL46&lt;1.5,"Geliştirilmeli"))))</f>
        <v>#DIV/0!</v>
      </c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/>
      <c r="E47" s="61"/>
      <c r="F47" s="61"/>
      <c r="G47" s="61"/>
      <c r="H47" s="61"/>
      <c r="I47" s="61"/>
      <c r="J47" s="61"/>
      <c r="K47" s="61"/>
      <c r="L47" s="61"/>
      <c r="M47" s="63"/>
      <c r="N47" s="58"/>
      <c r="O47" s="61"/>
      <c r="P47" s="61"/>
      <c r="Q47" s="61"/>
      <c r="R47" s="61"/>
      <c r="S47" s="61"/>
      <c r="T47" s="61"/>
      <c r="U47" s="61"/>
      <c r="V47" s="61"/>
      <c r="W47" s="63"/>
      <c r="X47" s="58"/>
      <c r="Y47" s="61"/>
      <c r="Z47" s="61"/>
      <c r="AA47" s="61"/>
      <c r="AB47" s="61"/>
      <c r="AC47" s="61"/>
      <c r="AD47" s="61"/>
      <c r="AE47" s="61"/>
      <c r="AF47" s="61"/>
      <c r="AG47" s="63"/>
      <c r="AH47" s="58"/>
      <c r="AI47" s="61"/>
      <c r="AJ47" s="61"/>
      <c r="AK47" s="61"/>
      <c r="AL47" s="61"/>
      <c r="AM47" s="61"/>
      <c r="AN47" s="61"/>
      <c r="AO47" s="61"/>
      <c r="AP47" s="61"/>
      <c r="AQ47" s="62"/>
      <c r="AR47" s="64"/>
      <c r="AS47" s="61"/>
      <c r="AT47" s="61"/>
      <c r="AU47" s="61"/>
      <c r="AV47" s="61"/>
      <c r="AW47" s="61"/>
      <c r="AX47" s="61"/>
      <c r="AY47" s="61"/>
      <c r="AZ47" s="61"/>
      <c r="BA47" s="63"/>
      <c r="BB47" s="58"/>
      <c r="BC47" s="61"/>
      <c r="BD47" s="61"/>
      <c r="BE47" s="61"/>
      <c r="BF47" s="61"/>
      <c r="BG47" s="61"/>
      <c r="BH47" s="61"/>
      <c r="BI47" s="61"/>
      <c r="BJ47" s="61"/>
      <c r="BK47" s="63"/>
      <c r="BL47" s="56" t="e">
        <f aca="false">AVERAGE(D47:BK47)</f>
        <v>#DIV/0!</v>
      </c>
      <c r="BM47" s="57" t="e">
        <f aca="false">IF(BL47&gt;=3.5,"Çok İyi",IF(BL47&gt;=2.5,"İyi",IF(BL47&gt;=1.5,"Yeterli",IF(BL47&lt;1.5,"Geliştirilmeli"))))</f>
        <v>#DIV/0!</v>
      </c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/>
      <c r="E48" s="61"/>
      <c r="F48" s="61"/>
      <c r="G48" s="61"/>
      <c r="H48" s="61"/>
      <c r="I48" s="61"/>
      <c r="J48" s="61"/>
      <c r="K48" s="61"/>
      <c r="L48" s="61"/>
      <c r="M48" s="63"/>
      <c r="N48" s="58"/>
      <c r="O48" s="61"/>
      <c r="P48" s="61"/>
      <c r="Q48" s="61"/>
      <c r="R48" s="61"/>
      <c r="S48" s="61"/>
      <c r="T48" s="61"/>
      <c r="U48" s="61"/>
      <c r="V48" s="61"/>
      <c r="W48" s="63"/>
      <c r="X48" s="58"/>
      <c r="Y48" s="61"/>
      <c r="Z48" s="61"/>
      <c r="AA48" s="61"/>
      <c r="AB48" s="61"/>
      <c r="AC48" s="61"/>
      <c r="AD48" s="61"/>
      <c r="AE48" s="61"/>
      <c r="AF48" s="61"/>
      <c r="AG48" s="63"/>
      <c r="AH48" s="58"/>
      <c r="AI48" s="61"/>
      <c r="AJ48" s="61"/>
      <c r="AK48" s="61"/>
      <c r="AL48" s="61"/>
      <c r="AM48" s="61"/>
      <c r="AN48" s="61"/>
      <c r="AO48" s="61"/>
      <c r="AP48" s="61"/>
      <c r="AQ48" s="62"/>
      <c r="AR48" s="64"/>
      <c r="AS48" s="61"/>
      <c r="AT48" s="61"/>
      <c r="AU48" s="61"/>
      <c r="AV48" s="61"/>
      <c r="AW48" s="61"/>
      <c r="AX48" s="61"/>
      <c r="AY48" s="61"/>
      <c r="AZ48" s="61"/>
      <c r="BA48" s="63"/>
      <c r="BB48" s="58"/>
      <c r="BC48" s="61"/>
      <c r="BD48" s="61"/>
      <c r="BE48" s="61"/>
      <c r="BF48" s="61"/>
      <c r="BG48" s="61"/>
      <c r="BH48" s="61"/>
      <c r="BI48" s="61"/>
      <c r="BJ48" s="61"/>
      <c r="BK48" s="63"/>
      <c r="BL48" s="56" t="e">
        <f aca="false">AVERAGE(D48:BK48)</f>
        <v>#DIV/0!</v>
      </c>
      <c r="BM48" s="57" t="e">
        <f aca="false">IF(BL48&gt;=3.5,"Çok İyi",IF(BL48&gt;=2.5,"İyi",IF(BL48&gt;=1.5,"Yeterli",IF(BL48&lt;1.5,"Geliştirilmeli"))))</f>
        <v>#DIV/0!</v>
      </c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/>
      <c r="E49" s="61"/>
      <c r="F49" s="61"/>
      <c r="G49" s="61"/>
      <c r="H49" s="61"/>
      <c r="I49" s="61"/>
      <c r="J49" s="61"/>
      <c r="K49" s="61"/>
      <c r="L49" s="61"/>
      <c r="M49" s="63"/>
      <c r="N49" s="58"/>
      <c r="O49" s="61"/>
      <c r="P49" s="61"/>
      <c r="Q49" s="61"/>
      <c r="R49" s="61"/>
      <c r="S49" s="61"/>
      <c r="T49" s="61"/>
      <c r="U49" s="61"/>
      <c r="V49" s="61"/>
      <c r="W49" s="63"/>
      <c r="X49" s="58"/>
      <c r="Y49" s="61"/>
      <c r="Z49" s="61"/>
      <c r="AA49" s="61"/>
      <c r="AB49" s="61"/>
      <c r="AC49" s="61"/>
      <c r="AD49" s="61"/>
      <c r="AE49" s="61"/>
      <c r="AF49" s="61"/>
      <c r="AG49" s="63"/>
      <c r="AH49" s="58"/>
      <c r="AI49" s="61"/>
      <c r="AJ49" s="61"/>
      <c r="AK49" s="61"/>
      <c r="AL49" s="61"/>
      <c r="AM49" s="61"/>
      <c r="AN49" s="61"/>
      <c r="AO49" s="61"/>
      <c r="AP49" s="61"/>
      <c r="AQ49" s="62"/>
      <c r="AR49" s="64"/>
      <c r="AS49" s="61"/>
      <c r="AT49" s="61"/>
      <c r="AU49" s="61"/>
      <c r="AV49" s="61"/>
      <c r="AW49" s="61"/>
      <c r="AX49" s="61"/>
      <c r="AY49" s="61"/>
      <c r="AZ49" s="61"/>
      <c r="BA49" s="63"/>
      <c r="BB49" s="58"/>
      <c r="BC49" s="61"/>
      <c r="BD49" s="61"/>
      <c r="BE49" s="61"/>
      <c r="BF49" s="61"/>
      <c r="BG49" s="61"/>
      <c r="BH49" s="61"/>
      <c r="BI49" s="61"/>
      <c r="BJ49" s="61"/>
      <c r="BK49" s="63"/>
      <c r="BL49" s="56" t="e">
        <f aca="false">AVERAGE(D49:BK49)</f>
        <v>#DIV/0!</v>
      </c>
      <c r="BM49" s="57" t="e">
        <f aca="false">IF(BL49&gt;=3.5,"Çok İyi",IF(BL49&gt;=2.5,"İyi",IF(BL49&gt;=1.5,"Yeterli",IF(BL49&lt;1.5,"Geliştirilmeli"))))</f>
        <v>#DIV/0!</v>
      </c>
    </row>
    <row r="50" customFormat="false" ht="19.9" hidden="false" customHeight="true" outlineLevel="0" collapsed="false">
      <c r="A50" s="58" t="n">
        <v>45</v>
      </c>
      <c r="B50" s="59" t="str">
        <f aca="false">Bilgiler!C48</f>
        <v>No_45</v>
      </c>
      <c r="C50" s="60" t="str">
        <f aca="false">Bilgiler!D48</f>
        <v>Öğrenci_45</v>
      </c>
      <c r="D50" s="58"/>
      <c r="E50" s="61"/>
      <c r="F50" s="61"/>
      <c r="G50" s="61"/>
      <c r="H50" s="61"/>
      <c r="I50" s="61"/>
      <c r="J50" s="61"/>
      <c r="K50" s="61"/>
      <c r="L50" s="61"/>
      <c r="M50" s="63"/>
      <c r="N50" s="58"/>
      <c r="O50" s="61"/>
      <c r="P50" s="61"/>
      <c r="Q50" s="61"/>
      <c r="R50" s="61"/>
      <c r="S50" s="61"/>
      <c r="T50" s="61"/>
      <c r="U50" s="61"/>
      <c r="V50" s="61"/>
      <c r="W50" s="63"/>
      <c r="X50" s="58"/>
      <c r="Y50" s="61"/>
      <c r="Z50" s="61"/>
      <c r="AA50" s="61"/>
      <c r="AB50" s="61"/>
      <c r="AC50" s="61"/>
      <c r="AD50" s="61"/>
      <c r="AE50" s="61"/>
      <c r="AF50" s="61"/>
      <c r="AG50" s="63"/>
      <c r="AH50" s="58"/>
      <c r="AI50" s="61"/>
      <c r="AJ50" s="61"/>
      <c r="AK50" s="61"/>
      <c r="AL50" s="61"/>
      <c r="AM50" s="61"/>
      <c r="AN50" s="61"/>
      <c r="AO50" s="61"/>
      <c r="AP50" s="61"/>
      <c r="AQ50" s="62"/>
      <c r="AR50" s="64"/>
      <c r="AS50" s="61"/>
      <c r="AT50" s="61"/>
      <c r="AU50" s="61"/>
      <c r="AV50" s="61"/>
      <c r="AW50" s="61"/>
      <c r="AX50" s="61"/>
      <c r="AY50" s="61"/>
      <c r="AZ50" s="61"/>
      <c r="BA50" s="63"/>
      <c r="BB50" s="58"/>
      <c r="BC50" s="61"/>
      <c r="BD50" s="61"/>
      <c r="BE50" s="61"/>
      <c r="BF50" s="61"/>
      <c r="BG50" s="61"/>
      <c r="BH50" s="61"/>
      <c r="BI50" s="61"/>
      <c r="BJ50" s="61"/>
      <c r="BK50" s="63"/>
      <c r="BL50" s="56" t="e">
        <f aca="false">AVERAGE(D50:BK50)</f>
        <v>#DIV/0!</v>
      </c>
      <c r="BM50" s="57" t="e">
        <f aca="false">IF(BL50&gt;=3.5,"Çok İyi",IF(BL50&gt;=2.5,"İyi",IF(BL50&gt;=1.5,"Yeterli",IF(BL50&lt;1.5,"Geliştirilmeli"))))</f>
        <v>#DIV/0!</v>
      </c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/>
      <c r="E51" s="61"/>
      <c r="F51" s="61"/>
      <c r="G51" s="61"/>
      <c r="H51" s="61"/>
      <c r="I51" s="61"/>
      <c r="J51" s="61"/>
      <c r="K51" s="61"/>
      <c r="L51" s="61"/>
      <c r="M51" s="63"/>
      <c r="N51" s="58"/>
      <c r="O51" s="61"/>
      <c r="P51" s="61"/>
      <c r="Q51" s="61"/>
      <c r="R51" s="61"/>
      <c r="S51" s="61"/>
      <c r="T51" s="61"/>
      <c r="U51" s="61"/>
      <c r="V51" s="61"/>
      <c r="W51" s="63"/>
      <c r="X51" s="58"/>
      <c r="Y51" s="61"/>
      <c r="Z51" s="61"/>
      <c r="AA51" s="61"/>
      <c r="AB51" s="61"/>
      <c r="AC51" s="61"/>
      <c r="AD51" s="61"/>
      <c r="AE51" s="61"/>
      <c r="AF51" s="61"/>
      <c r="AG51" s="63"/>
      <c r="AH51" s="58"/>
      <c r="AI51" s="61"/>
      <c r="AJ51" s="61"/>
      <c r="AK51" s="61"/>
      <c r="AL51" s="61"/>
      <c r="AM51" s="61"/>
      <c r="AN51" s="61"/>
      <c r="AO51" s="61"/>
      <c r="AP51" s="61"/>
      <c r="AQ51" s="62"/>
      <c r="AR51" s="64"/>
      <c r="AS51" s="61"/>
      <c r="AT51" s="61"/>
      <c r="AU51" s="61"/>
      <c r="AV51" s="61"/>
      <c r="AW51" s="61"/>
      <c r="AX51" s="61"/>
      <c r="AY51" s="61"/>
      <c r="AZ51" s="61"/>
      <c r="BA51" s="63"/>
      <c r="BB51" s="58"/>
      <c r="BC51" s="61"/>
      <c r="BD51" s="61"/>
      <c r="BE51" s="61"/>
      <c r="BF51" s="61"/>
      <c r="BG51" s="61"/>
      <c r="BH51" s="61"/>
      <c r="BI51" s="61"/>
      <c r="BJ51" s="61"/>
      <c r="BK51" s="63"/>
      <c r="BL51" s="56" t="e">
        <f aca="false">AVERAGE(D51:BK51)</f>
        <v>#DIV/0!</v>
      </c>
      <c r="BM51" s="57" t="e">
        <f aca="false">IF(BL51&gt;=3.5,"Çok İyi",IF(BL51&gt;=2.5,"İyi",IF(BL51&gt;=1.5,"Yeterli",IF(BL51&lt;1.5,"Geliştirilmeli"))))</f>
        <v>#DIV/0!</v>
      </c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/>
      <c r="E52" s="61"/>
      <c r="F52" s="61"/>
      <c r="G52" s="61"/>
      <c r="H52" s="61"/>
      <c r="I52" s="61"/>
      <c r="J52" s="61"/>
      <c r="K52" s="61"/>
      <c r="L52" s="61"/>
      <c r="M52" s="63"/>
      <c r="N52" s="58"/>
      <c r="O52" s="61"/>
      <c r="P52" s="61"/>
      <c r="Q52" s="61"/>
      <c r="R52" s="61"/>
      <c r="S52" s="61"/>
      <c r="T52" s="61"/>
      <c r="U52" s="61"/>
      <c r="V52" s="61"/>
      <c r="W52" s="63"/>
      <c r="X52" s="58"/>
      <c r="Y52" s="61"/>
      <c r="Z52" s="61"/>
      <c r="AA52" s="61"/>
      <c r="AB52" s="61"/>
      <c r="AC52" s="61"/>
      <c r="AD52" s="61"/>
      <c r="AE52" s="61"/>
      <c r="AF52" s="61"/>
      <c r="AG52" s="63"/>
      <c r="AH52" s="58"/>
      <c r="AI52" s="61"/>
      <c r="AJ52" s="61"/>
      <c r="AK52" s="61"/>
      <c r="AL52" s="61"/>
      <c r="AM52" s="61"/>
      <c r="AN52" s="61"/>
      <c r="AO52" s="61"/>
      <c r="AP52" s="61"/>
      <c r="AQ52" s="62"/>
      <c r="AR52" s="64"/>
      <c r="AS52" s="61"/>
      <c r="AT52" s="61"/>
      <c r="AU52" s="61"/>
      <c r="AV52" s="61"/>
      <c r="AW52" s="61"/>
      <c r="AX52" s="61"/>
      <c r="AY52" s="61"/>
      <c r="AZ52" s="61"/>
      <c r="BA52" s="63"/>
      <c r="BB52" s="58"/>
      <c r="BC52" s="61"/>
      <c r="BD52" s="61"/>
      <c r="BE52" s="61"/>
      <c r="BF52" s="61"/>
      <c r="BG52" s="61"/>
      <c r="BH52" s="61"/>
      <c r="BI52" s="61"/>
      <c r="BJ52" s="61"/>
      <c r="BK52" s="63"/>
      <c r="BL52" s="56" t="e">
        <f aca="false">AVERAGE(D52:BK52)</f>
        <v>#DIV/0!</v>
      </c>
      <c r="BM52" s="57" t="e">
        <f aca="false">IF(BL52&gt;=3.5,"Çok İyi",IF(BL52&gt;=2.5,"İyi",IF(BL52&gt;=1.5,"Yeterli",IF(BL52&lt;1.5,"Geliştirilmeli"))))</f>
        <v>#DIV/0!</v>
      </c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/>
      <c r="E53" s="61"/>
      <c r="F53" s="61"/>
      <c r="G53" s="61"/>
      <c r="H53" s="61"/>
      <c r="I53" s="61"/>
      <c r="J53" s="61"/>
      <c r="K53" s="61"/>
      <c r="L53" s="61"/>
      <c r="M53" s="63"/>
      <c r="N53" s="58"/>
      <c r="O53" s="61"/>
      <c r="P53" s="61"/>
      <c r="Q53" s="61"/>
      <c r="R53" s="61"/>
      <c r="S53" s="61"/>
      <c r="T53" s="61"/>
      <c r="U53" s="61"/>
      <c r="V53" s="61"/>
      <c r="W53" s="63"/>
      <c r="X53" s="58"/>
      <c r="Y53" s="61"/>
      <c r="Z53" s="61"/>
      <c r="AA53" s="61"/>
      <c r="AB53" s="61"/>
      <c r="AC53" s="61"/>
      <c r="AD53" s="61"/>
      <c r="AE53" s="61"/>
      <c r="AF53" s="61"/>
      <c r="AG53" s="63"/>
      <c r="AH53" s="58"/>
      <c r="AI53" s="61"/>
      <c r="AJ53" s="61"/>
      <c r="AK53" s="61"/>
      <c r="AL53" s="61"/>
      <c r="AM53" s="61"/>
      <c r="AN53" s="61"/>
      <c r="AO53" s="61"/>
      <c r="AP53" s="61"/>
      <c r="AQ53" s="62"/>
      <c r="AR53" s="64"/>
      <c r="AS53" s="61"/>
      <c r="AT53" s="61"/>
      <c r="AU53" s="61"/>
      <c r="AV53" s="61"/>
      <c r="AW53" s="61"/>
      <c r="AX53" s="61"/>
      <c r="AY53" s="61"/>
      <c r="AZ53" s="61"/>
      <c r="BA53" s="63"/>
      <c r="BB53" s="58"/>
      <c r="BC53" s="61"/>
      <c r="BD53" s="61"/>
      <c r="BE53" s="61"/>
      <c r="BF53" s="61"/>
      <c r="BG53" s="61"/>
      <c r="BH53" s="61"/>
      <c r="BI53" s="61"/>
      <c r="BJ53" s="61"/>
      <c r="BK53" s="63"/>
      <c r="BL53" s="56" t="e">
        <f aca="false">AVERAGE(D53:BK53)</f>
        <v>#DIV/0!</v>
      </c>
      <c r="BM53" s="57" t="e">
        <f aca="false">IF(BL53&gt;=3.5,"Çok İyi",IF(BL53&gt;=2.5,"İyi",IF(BL53&gt;=1.5,"Yeterli",IF(BL53&lt;1.5,"Geliştirilmeli"))))</f>
        <v>#DIV/0!</v>
      </c>
    </row>
    <row r="54" customFormat="false" ht="19.9" hidden="false" customHeight="true" outlineLevel="0" collapsed="false">
      <c r="A54" s="58" t="n">
        <v>49</v>
      </c>
      <c r="B54" s="59" t="str">
        <f aca="false">Bilgiler!C52</f>
        <v>No_49</v>
      </c>
      <c r="C54" s="60" t="str">
        <f aca="false">Bilgiler!D52</f>
        <v>Öğrenci_49</v>
      </c>
      <c r="D54" s="58"/>
      <c r="E54" s="61"/>
      <c r="F54" s="61"/>
      <c r="G54" s="61"/>
      <c r="H54" s="61"/>
      <c r="I54" s="61"/>
      <c r="J54" s="61"/>
      <c r="K54" s="61"/>
      <c r="L54" s="61"/>
      <c r="M54" s="63"/>
      <c r="N54" s="58"/>
      <c r="O54" s="61"/>
      <c r="P54" s="61"/>
      <c r="Q54" s="61"/>
      <c r="R54" s="61"/>
      <c r="S54" s="61"/>
      <c r="T54" s="61"/>
      <c r="U54" s="61"/>
      <c r="V54" s="61"/>
      <c r="W54" s="63"/>
      <c r="X54" s="58"/>
      <c r="Y54" s="61"/>
      <c r="Z54" s="61"/>
      <c r="AA54" s="61"/>
      <c r="AB54" s="61"/>
      <c r="AC54" s="61"/>
      <c r="AD54" s="61"/>
      <c r="AE54" s="61"/>
      <c r="AF54" s="61"/>
      <c r="AG54" s="63"/>
      <c r="AH54" s="58"/>
      <c r="AI54" s="61"/>
      <c r="AJ54" s="61"/>
      <c r="AK54" s="61"/>
      <c r="AL54" s="61"/>
      <c r="AM54" s="61"/>
      <c r="AN54" s="61"/>
      <c r="AO54" s="61"/>
      <c r="AP54" s="61"/>
      <c r="AQ54" s="62"/>
      <c r="AR54" s="64"/>
      <c r="AS54" s="61"/>
      <c r="AT54" s="61"/>
      <c r="AU54" s="61"/>
      <c r="AV54" s="61"/>
      <c r="AW54" s="61"/>
      <c r="AX54" s="61"/>
      <c r="AY54" s="61"/>
      <c r="AZ54" s="61"/>
      <c r="BA54" s="63"/>
      <c r="BB54" s="58"/>
      <c r="BC54" s="61"/>
      <c r="BD54" s="61"/>
      <c r="BE54" s="61"/>
      <c r="BF54" s="61"/>
      <c r="BG54" s="61"/>
      <c r="BH54" s="61"/>
      <c r="BI54" s="61"/>
      <c r="BJ54" s="61"/>
      <c r="BK54" s="63"/>
      <c r="BL54" s="56" t="e">
        <f aca="false">AVERAGE(D54:BK54)</f>
        <v>#DIV/0!</v>
      </c>
      <c r="BM54" s="57" t="e">
        <f aca="false">IF(BL54&gt;=3.5,"Çok İyi",IF(BL54&gt;=2.5,"İyi",IF(BL54&gt;=1.5,"Yeterli",IF(BL54&lt;1.5,"Geliştirilmeli"))))</f>
        <v>#DIV/0!</v>
      </c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/>
      <c r="E55" s="66"/>
      <c r="F55" s="66"/>
      <c r="G55" s="66"/>
      <c r="H55" s="66"/>
      <c r="I55" s="66"/>
      <c r="J55" s="66"/>
      <c r="K55" s="66"/>
      <c r="L55" s="66"/>
      <c r="M55" s="68"/>
      <c r="N55" s="65"/>
      <c r="O55" s="66"/>
      <c r="P55" s="66"/>
      <c r="Q55" s="66"/>
      <c r="R55" s="66"/>
      <c r="S55" s="66"/>
      <c r="T55" s="66"/>
      <c r="U55" s="66"/>
      <c r="V55" s="66"/>
      <c r="W55" s="68"/>
      <c r="X55" s="65"/>
      <c r="Y55" s="66"/>
      <c r="Z55" s="66"/>
      <c r="AA55" s="66"/>
      <c r="AB55" s="66"/>
      <c r="AC55" s="66"/>
      <c r="AD55" s="66"/>
      <c r="AE55" s="66"/>
      <c r="AF55" s="66"/>
      <c r="AG55" s="68"/>
      <c r="AH55" s="65"/>
      <c r="AI55" s="66"/>
      <c r="AJ55" s="66"/>
      <c r="AK55" s="66"/>
      <c r="AL55" s="66"/>
      <c r="AM55" s="66"/>
      <c r="AN55" s="66"/>
      <c r="AO55" s="66"/>
      <c r="AP55" s="66"/>
      <c r="AQ55" s="67"/>
      <c r="AR55" s="69"/>
      <c r="AS55" s="66"/>
      <c r="AT55" s="66"/>
      <c r="AU55" s="66"/>
      <c r="AV55" s="66"/>
      <c r="AW55" s="66"/>
      <c r="AX55" s="66"/>
      <c r="AY55" s="66"/>
      <c r="AZ55" s="66"/>
      <c r="BA55" s="68"/>
      <c r="BB55" s="65"/>
      <c r="BC55" s="66"/>
      <c r="BD55" s="66"/>
      <c r="BE55" s="66"/>
      <c r="BF55" s="66"/>
      <c r="BG55" s="66"/>
      <c r="BH55" s="66"/>
      <c r="BI55" s="66"/>
      <c r="BJ55" s="66"/>
      <c r="BK55" s="68"/>
      <c r="BL55" s="70" t="e">
        <f aca="false">AVERAGE(D55:BK55)</f>
        <v>#DIV/0!</v>
      </c>
      <c r="BM55" s="71" t="e">
        <f aca="false">IF(BL55&gt;=3.5,"Çok İyi",IF(BL55&gt;=2.5,"İyi",IF(BL55&gt;=1.5,"Yeterli",IF(BL55&lt;1.5,"Geliştirilmeli"))))</f>
        <v>#DIV/0!</v>
      </c>
    </row>
    <row r="56" customFormat="false" ht="19.9" hidden="false" customHeight="true" outlineLevel="0" collapsed="false">
      <c r="AA56" s="72"/>
      <c r="AB56" s="72"/>
      <c r="AC56" s="72"/>
      <c r="AD56" s="72"/>
      <c r="AE56" s="72"/>
      <c r="AF56" s="72"/>
      <c r="AG56" s="72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AB57" s="75"/>
      <c r="AC57" s="76"/>
      <c r="BG57" s="27" t="str">
        <f aca="false">Bilgiler!G9</f>
        <v>Mihriban KARABAŞ</v>
      </c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AB58" s="75"/>
      <c r="AC58" s="76"/>
      <c r="BG58" s="27" t="str">
        <f aca="false">Bilgiler!G10</f>
        <v>Okul Müdürü</v>
      </c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10">
    <mergeCell ref="A1:BM1"/>
    <mergeCell ref="A2:BM2"/>
    <mergeCell ref="A3:BM3"/>
    <mergeCell ref="D4:M4"/>
    <mergeCell ref="N4:W4"/>
    <mergeCell ref="X4:AG4"/>
    <mergeCell ref="AH4:AQ4"/>
    <mergeCell ref="AR4:BA4"/>
    <mergeCell ref="BB4:BK4"/>
    <mergeCell ref="BL4:BM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BC5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6.74"/>
    <col collapsed="false" customWidth="true" hidden="false" outlineLevel="0" max="53" min="4" style="24" width="4.49"/>
    <col collapsed="false" customWidth="true" hidden="false" outlineLevel="0" max="54" min="54" style="25" width="4.49"/>
    <col collapsed="false" customWidth="true" hidden="false" outlineLevel="0" max="55" min="55" style="24" width="14.12"/>
    <col collapsed="false" customWidth="false" hidden="false" outlineLevel="0" max="257" min="56" style="24" width="9.12"/>
  </cols>
  <sheetData>
    <row r="1" s="27" customFormat="true" ht="14.25" hidden="false" customHeight="fals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s="27" customFormat="true" ht="14.25" hidden="false" customHeight="fals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</row>
    <row r="3" s="27" customFormat="true" ht="15" hidden="false" customHeight="false" outlineLevel="0" collapsed="false">
      <c r="A3" s="26" t="s">
        <v>1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</row>
    <row r="4" customFormat="false" ht="55.9" hidden="false" customHeight="true" outlineLevel="0" collapsed="false">
      <c r="A4" s="28"/>
      <c r="B4" s="29"/>
      <c r="C4" s="30"/>
      <c r="D4" s="32" t="s">
        <v>148</v>
      </c>
      <c r="E4" s="32"/>
      <c r="F4" s="32"/>
      <c r="G4" s="32"/>
      <c r="H4" s="32"/>
      <c r="I4" s="32"/>
      <c r="J4" s="32"/>
      <c r="K4" s="32"/>
      <c r="L4" s="32"/>
      <c r="M4" s="32"/>
      <c r="N4" s="32" t="s">
        <v>149</v>
      </c>
      <c r="O4" s="32"/>
      <c r="P4" s="32"/>
      <c r="Q4" s="32"/>
      <c r="R4" s="32"/>
      <c r="S4" s="32"/>
      <c r="T4" s="32"/>
      <c r="U4" s="32"/>
      <c r="V4" s="32"/>
      <c r="W4" s="32"/>
      <c r="X4" s="32" t="s">
        <v>150</v>
      </c>
      <c r="Y4" s="32"/>
      <c r="Z4" s="32"/>
      <c r="AA4" s="32"/>
      <c r="AB4" s="32"/>
      <c r="AC4" s="32"/>
      <c r="AD4" s="32"/>
      <c r="AE4" s="32"/>
      <c r="AF4" s="32"/>
      <c r="AG4" s="32"/>
      <c r="AH4" s="31" t="s">
        <v>151</v>
      </c>
      <c r="AI4" s="31"/>
      <c r="AJ4" s="31"/>
      <c r="AK4" s="31"/>
      <c r="AL4" s="31"/>
      <c r="AM4" s="31"/>
      <c r="AN4" s="31"/>
      <c r="AO4" s="31"/>
      <c r="AP4" s="31"/>
      <c r="AQ4" s="31"/>
      <c r="AR4" s="31" t="s">
        <v>152</v>
      </c>
      <c r="AS4" s="31"/>
      <c r="AT4" s="31"/>
      <c r="AU4" s="31"/>
      <c r="AV4" s="31"/>
      <c r="AW4" s="31"/>
      <c r="AX4" s="31"/>
      <c r="AY4" s="31"/>
      <c r="AZ4" s="31"/>
      <c r="BA4" s="31"/>
      <c r="BB4" s="34" t="s">
        <v>123</v>
      </c>
      <c r="BC4" s="34"/>
    </row>
    <row r="5" customFormat="false" ht="268.9" hidden="false" customHeight="true" outlineLevel="0" collapsed="false">
      <c r="A5" s="35" t="s">
        <v>124</v>
      </c>
      <c r="B5" s="36" t="s">
        <v>125</v>
      </c>
      <c r="C5" s="37" t="s">
        <v>126</v>
      </c>
      <c r="D5" s="41" t="s">
        <v>130</v>
      </c>
      <c r="E5" s="42" t="s">
        <v>131</v>
      </c>
      <c r="F5" s="43" t="s">
        <v>132</v>
      </c>
      <c r="G5" s="42" t="s">
        <v>133</v>
      </c>
      <c r="H5" s="43" t="s">
        <v>134</v>
      </c>
      <c r="I5" s="42" t="s">
        <v>135</v>
      </c>
      <c r="J5" s="43" t="s">
        <v>136</v>
      </c>
      <c r="K5" s="42" t="s">
        <v>137</v>
      </c>
      <c r="L5" s="43" t="s">
        <v>138</v>
      </c>
      <c r="M5" s="44" t="s">
        <v>139</v>
      </c>
      <c r="N5" s="41" t="s">
        <v>130</v>
      </c>
      <c r="O5" s="42" t="s">
        <v>131</v>
      </c>
      <c r="P5" s="43" t="s">
        <v>132</v>
      </c>
      <c r="Q5" s="42" t="s">
        <v>133</v>
      </c>
      <c r="R5" s="43" t="s">
        <v>134</v>
      </c>
      <c r="S5" s="42" t="s">
        <v>135</v>
      </c>
      <c r="T5" s="43" t="s">
        <v>136</v>
      </c>
      <c r="U5" s="42" t="s">
        <v>137</v>
      </c>
      <c r="V5" s="43" t="s">
        <v>138</v>
      </c>
      <c r="W5" s="44" t="s">
        <v>139</v>
      </c>
      <c r="X5" s="41" t="s">
        <v>130</v>
      </c>
      <c r="Y5" s="42" t="s">
        <v>131</v>
      </c>
      <c r="Z5" s="43" t="s">
        <v>132</v>
      </c>
      <c r="AA5" s="42" t="s">
        <v>133</v>
      </c>
      <c r="AB5" s="43" t="s">
        <v>134</v>
      </c>
      <c r="AC5" s="42" t="s">
        <v>135</v>
      </c>
      <c r="AD5" s="43" t="s">
        <v>136</v>
      </c>
      <c r="AE5" s="42" t="s">
        <v>137</v>
      </c>
      <c r="AF5" s="43" t="s">
        <v>138</v>
      </c>
      <c r="AG5" s="44" t="s">
        <v>139</v>
      </c>
      <c r="AH5" s="41" t="s">
        <v>130</v>
      </c>
      <c r="AI5" s="42" t="s">
        <v>131</v>
      </c>
      <c r="AJ5" s="43" t="s">
        <v>132</v>
      </c>
      <c r="AK5" s="42" t="s">
        <v>133</v>
      </c>
      <c r="AL5" s="43" t="s">
        <v>134</v>
      </c>
      <c r="AM5" s="42" t="s">
        <v>135</v>
      </c>
      <c r="AN5" s="43" t="s">
        <v>136</v>
      </c>
      <c r="AO5" s="42" t="s">
        <v>137</v>
      </c>
      <c r="AP5" s="43" t="s">
        <v>138</v>
      </c>
      <c r="AQ5" s="45" t="s">
        <v>139</v>
      </c>
      <c r="AR5" s="46" t="s">
        <v>130</v>
      </c>
      <c r="AS5" s="42" t="s">
        <v>131</v>
      </c>
      <c r="AT5" s="43" t="s">
        <v>132</v>
      </c>
      <c r="AU5" s="42" t="s">
        <v>133</v>
      </c>
      <c r="AV5" s="43" t="s">
        <v>134</v>
      </c>
      <c r="AW5" s="42" t="s">
        <v>135</v>
      </c>
      <c r="AX5" s="43" t="s">
        <v>136</v>
      </c>
      <c r="AY5" s="42" t="s">
        <v>137</v>
      </c>
      <c r="AZ5" s="43" t="s">
        <v>138</v>
      </c>
      <c r="BA5" s="44" t="s">
        <v>139</v>
      </c>
      <c r="BB5" s="47" t="s">
        <v>140</v>
      </c>
      <c r="BC5" s="48" t="s">
        <v>141</v>
      </c>
    </row>
    <row r="6" customFormat="false" ht="19.9" hidden="false" customHeight="true" outlineLevel="0" collapsed="false">
      <c r="A6" s="49" t="n">
        <v>1</v>
      </c>
      <c r="B6" s="50" t="str">
        <f aca="false">Bilgiler!C4</f>
        <v>No_1</v>
      </c>
      <c r="C6" s="51" t="str">
        <f aca="false">Bilgiler!D4</f>
        <v>Öğrenci_1</v>
      </c>
      <c r="D6" s="49" t="n">
        <v>4</v>
      </c>
      <c r="E6" s="52" t="n">
        <v>4</v>
      </c>
      <c r="F6" s="52" t="n">
        <v>4</v>
      </c>
      <c r="G6" s="52" t="n">
        <v>4</v>
      </c>
      <c r="H6" s="52" t="n">
        <v>4</v>
      </c>
      <c r="I6" s="52" t="n">
        <v>4</v>
      </c>
      <c r="J6" s="52" t="n">
        <v>4</v>
      </c>
      <c r="K6" s="52" t="n">
        <v>4</v>
      </c>
      <c r="L6" s="52" t="n">
        <v>4</v>
      </c>
      <c r="M6" s="54" t="n">
        <v>4</v>
      </c>
      <c r="N6" s="49" t="n">
        <v>4</v>
      </c>
      <c r="O6" s="52" t="n">
        <v>4</v>
      </c>
      <c r="P6" s="52" t="n">
        <v>4</v>
      </c>
      <c r="Q6" s="52" t="n">
        <v>4</v>
      </c>
      <c r="R6" s="52" t="n">
        <v>4</v>
      </c>
      <c r="S6" s="52" t="n">
        <v>4</v>
      </c>
      <c r="T6" s="52" t="n">
        <v>4</v>
      </c>
      <c r="U6" s="52" t="n">
        <v>4</v>
      </c>
      <c r="V6" s="52" t="n">
        <v>4</v>
      </c>
      <c r="W6" s="54" t="n">
        <v>4</v>
      </c>
      <c r="X6" s="49" t="n">
        <v>4</v>
      </c>
      <c r="Y6" s="52" t="n">
        <v>4</v>
      </c>
      <c r="Z6" s="52" t="n">
        <v>4</v>
      </c>
      <c r="AA6" s="52" t="n">
        <v>4</v>
      </c>
      <c r="AB6" s="52" t="n">
        <v>4</v>
      </c>
      <c r="AC6" s="52" t="n">
        <v>4</v>
      </c>
      <c r="AD6" s="52" t="n">
        <v>4</v>
      </c>
      <c r="AE6" s="52" t="n">
        <v>4</v>
      </c>
      <c r="AF6" s="52" t="n">
        <v>4</v>
      </c>
      <c r="AG6" s="54" t="n">
        <v>4</v>
      </c>
      <c r="AH6" s="49" t="n">
        <v>4</v>
      </c>
      <c r="AI6" s="52" t="n">
        <v>4</v>
      </c>
      <c r="AJ6" s="52" t="n">
        <v>4</v>
      </c>
      <c r="AK6" s="52" t="n">
        <v>4</v>
      </c>
      <c r="AL6" s="52" t="n">
        <v>4</v>
      </c>
      <c r="AM6" s="52" t="n">
        <v>4</v>
      </c>
      <c r="AN6" s="52" t="n">
        <v>4</v>
      </c>
      <c r="AO6" s="52" t="n">
        <v>4</v>
      </c>
      <c r="AP6" s="52" t="n">
        <v>4</v>
      </c>
      <c r="AQ6" s="53" t="n">
        <v>4</v>
      </c>
      <c r="AR6" s="55" t="n">
        <v>4</v>
      </c>
      <c r="AS6" s="52" t="n">
        <v>4</v>
      </c>
      <c r="AT6" s="52" t="n">
        <v>4</v>
      </c>
      <c r="AU6" s="52" t="n">
        <v>4</v>
      </c>
      <c r="AV6" s="52" t="n">
        <v>4</v>
      </c>
      <c r="AW6" s="52" t="n">
        <v>4</v>
      </c>
      <c r="AX6" s="52" t="n">
        <v>4</v>
      </c>
      <c r="AY6" s="52" t="n">
        <v>4</v>
      </c>
      <c r="AZ6" s="52" t="n">
        <v>4</v>
      </c>
      <c r="BA6" s="54" t="n">
        <v>4</v>
      </c>
      <c r="BB6" s="56" t="n">
        <f aca="false">AVERAGE(D6:BA6)</f>
        <v>4</v>
      </c>
      <c r="BC6" s="57" t="str">
        <f aca="false">IF(BB6&gt;=3.5,"Çok İyi",IF(BB6&gt;=2.5,"İyi",IF(BB6&gt;=1.5,"Yeterli",IF(BB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1" t="n">
        <v>3</v>
      </c>
      <c r="H7" s="61" t="n">
        <v>3</v>
      </c>
      <c r="I7" s="61" t="n">
        <v>3</v>
      </c>
      <c r="J7" s="61" t="n">
        <v>3</v>
      </c>
      <c r="K7" s="61" t="n">
        <v>3</v>
      </c>
      <c r="L7" s="61" t="n">
        <v>3</v>
      </c>
      <c r="M7" s="63" t="n">
        <v>3</v>
      </c>
      <c r="N7" s="58" t="n">
        <v>3</v>
      </c>
      <c r="O7" s="61" t="n">
        <v>3</v>
      </c>
      <c r="P7" s="61" t="n">
        <v>3</v>
      </c>
      <c r="Q7" s="61" t="n">
        <v>3</v>
      </c>
      <c r="R7" s="61" t="n">
        <v>3</v>
      </c>
      <c r="S7" s="61" t="n">
        <v>3</v>
      </c>
      <c r="T7" s="61" t="n">
        <v>3</v>
      </c>
      <c r="U7" s="61" t="n">
        <v>3</v>
      </c>
      <c r="V7" s="61" t="n">
        <v>3</v>
      </c>
      <c r="W7" s="63" t="n">
        <v>3</v>
      </c>
      <c r="X7" s="58" t="n">
        <v>3</v>
      </c>
      <c r="Y7" s="61" t="n">
        <v>3</v>
      </c>
      <c r="Z7" s="61" t="n">
        <v>3</v>
      </c>
      <c r="AA7" s="61" t="n">
        <v>3</v>
      </c>
      <c r="AB7" s="61" t="n">
        <v>3</v>
      </c>
      <c r="AC7" s="61" t="n">
        <v>3</v>
      </c>
      <c r="AD7" s="61" t="n">
        <v>3</v>
      </c>
      <c r="AE7" s="61" t="n">
        <v>3</v>
      </c>
      <c r="AF7" s="61" t="n">
        <v>3</v>
      </c>
      <c r="AG7" s="63" t="n">
        <v>3</v>
      </c>
      <c r="AH7" s="58" t="n">
        <v>3</v>
      </c>
      <c r="AI7" s="61" t="n">
        <v>3</v>
      </c>
      <c r="AJ7" s="61" t="n">
        <v>3</v>
      </c>
      <c r="AK7" s="61" t="n">
        <v>3</v>
      </c>
      <c r="AL7" s="61" t="n">
        <v>3</v>
      </c>
      <c r="AM7" s="61" t="n">
        <v>3</v>
      </c>
      <c r="AN7" s="61" t="n">
        <v>3</v>
      </c>
      <c r="AO7" s="61" t="n">
        <v>3</v>
      </c>
      <c r="AP7" s="61" t="n">
        <v>3</v>
      </c>
      <c r="AQ7" s="62" t="n">
        <v>3</v>
      </c>
      <c r="AR7" s="64" t="n">
        <v>3</v>
      </c>
      <c r="AS7" s="61" t="n">
        <v>3</v>
      </c>
      <c r="AT7" s="61" t="n">
        <v>3</v>
      </c>
      <c r="AU7" s="61" t="n">
        <v>3</v>
      </c>
      <c r="AV7" s="61" t="n">
        <v>3</v>
      </c>
      <c r="AW7" s="61" t="n">
        <v>3</v>
      </c>
      <c r="AX7" s="61" t="n">
        <v>3</v>
      </c>
      <c r="AY7" s="61" t="n">
        <v>3</v>
      </c>
      <c r="AZ7" s="61" t="n">
        <v>3</v>
      </c>
      <c r="BA7" s="63" t="n">
        <v>3</v>
      </c>
      <c r="BB7" s="56" t="n">
        <f aca="false">AVERAGE(D7:BA7)</f>
        <v>3</v>
      </c>
      <c r="BC7" s="57" t="str">
        <f aca="false">IF(BB7&gt;=3.5,"Çok İyi",IF(BB7&gt;=2.5,"İyi",IF(BB7&gt;=1.5,"Yeterli",IF(BB7&lt;1.5,"Geliştirilmeli"))))</f>
        <v>İyi</v>
      </c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1" t="n">
        <v>2</v>
      </c>
      <c r="H8" s="61" t="n">
        <v>2</v>
      </c>
      <c r="I8" s="61" t="n">
        <v>2</v>
      </c>
      <c r="J8" s="61" t="n">
        <v>2</v>
      </c>
      <c r="K8" s="61" t="n">
        <v>2</v>
      </c>
      <c r="L8" s="61" t="n">
        <v>2</v>
      </c>
      <c r="M8" s="63" t="n">
        <v>2</v>
      </c>
      <c r="N8" s="58" t="n">
        <v>2</v>
      </c>
      <c r="O8" s="61" t="n">
        <v>2</v>
      </c>
      <c r="P8" s="61" t="n">
        <v>2</v>
      </c>
      <c r="Q8" s="61" t="n">
        <v>2</v>
      </c>
      <c r="R8" s="61" t="n">
        <v>2</v>
      </c>
      <c r="S8" s="61" t="n">
        <v>2</v>
      </c>
      <c r="T8" s="61" t="n">
        <v>2</v>
      </c>
      <c r="U8" s="61" t="n">
        <v>2</v>
      </c>
      <c r="V8" s="61" t="n">
        <v>2</v>
      </c>
      <c r="W8" s="63" t="n">
        <v>2</v>
      </c>
      <c r="X8" s="58" t="n">
        <v>2</v>
      </c>
      <c r="Y8" s="61" t="n">
        <v>2</v>
      </c>
      <c r="Z8" s="61" t="n">
        <v>2</v>
      </c>
      <c r="AA8" s="61" t="n">
        <v>2</v>
      </c>
      <c r="AB8" s="61" t="n">
        <v>2</v>
      </c>
      <c r="AC8" s="61" t="n">
        <v>2</v>
      </c>
      <c r="AD8" s="61" t="n">
        <v>2</v>
      </c>
      <c r="AE8" s="61" t="n">
        <v>2</v>
      </c>
      <c r="AF8" s="61" t="n">
        <v>2</v>
      </c>
      <c r="AG8" s="63" t="n">
        <v>2</v>
      </c>
      <c r="AH8" s="58" t="n">
        <v>2</v>
      </c>
      <c r="AI8" s="61" t="n">
        <v>2</v>
      </c>
      <c r="AJ8" s="61" t="n">
        <v>2</v>
      </c>
      <c r="AK8" s="61" t="n">
        <v>2</v>
      </c>
      <c r="AL8" s="61" t="n">
        <v>2</v>
      </c>
      <c r="AM8" s="61" t="n">
        <v>2</v>
      </c>
      <c r="AN8" s="61" t="n">
        <v>2</v>
      </c>
      <c r="AO8" s="61" t="n">
        <v>2</v>
      </c>
      <c r="AP8" s="61" t="n">
        <v>2</v>
      </c>
      <c r="AQ8" s="62" t="n">
        <v>2</v>
      </c>
      <c r="AR8" s="64" t="n">
        <v>2</v>
      </c>
      <c r="AS8" s="61" t="n">
        <v>2</v>
      </c>
      <c r="AT8" s="61" t="n">
        <v>2</v>
      </c>
      <c r="AU8" s="61" t="n">
        <v>2</v>
      </c>
      <c r="AV8" s="61" t="n">
        <v>2</v>
      </c>
      <c r="AW8" s="61" t="n">
        <v>2</v>
      </c>
      <c r="AX8" s="61" t="n">
        <v>2</v>
      </c>
      <c r="AY8" s="61" t="n">
        <v>2</v>
      </c>
      <c r="AZ8" s="61" t="n">
        <v>2</v>
      </c>
      <c r="BA8" s="63" t="n">
        <v>2</v>
      </c>
      <c r="BB8" s="56" t="n">
        <f aca="false">AVERAGE(D8:BA8)</f>
        <v>2</v>
      </c>
      <c r="BC8" s="57" t="str">
        <f aca="false">IF(BB8&gt;=3.5,"Çok İyi",IF(BB8&gt;=2.5,"İyi",IF(BB8&gt;=1.5,"Yeterli",IF(BB8&lt;1.5,"Geliştirilmeli"))))</f>
        <v>Yeterli</v>
      </c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1" t="n">
        <v>1</v>
      </c>
      <c r="H9" s="61" t="n">
        <v>1</v>
      </c>
      <c r="I9" s="61" t="n">
        <v>1</v>
      </c>
      <c r="J9" s="61" t="n">
        <v>1</v>
      </c>
      <c r="K9" s="61" t="n">
        <v>1</v>
      </c>
      <c r="L9" s="61" t="n">
        <v>1</v>
      </c>
      <c r="M9" s="63" t="n">
        <v>1</v>
      </c>
      <c r="N9" s="58" t="n">
        <v>1</v>
      </c>
      <c r="O9" s="61" t="n">
        <v>1</v>
      </c>
      <c r="P9" s="61" t="n">
        <v>1</v>
      </c>
      <c r="Q9" s="61" t="n">
        <v>1</v>
      </c>
      <c r="R9" s="61" t="n">
        <v>1</v>
      </c>
      <c r="S9" s="61" t="n">
        <v>1</v>
      </c>
      <c r="T9" s="61" t="n">
        <v>1</v>
      </c>
      <c r="U9" s="61" t="n">
        <v>1</v>
      </c>
      <c r="V9" s="61" t="n">
        <v>1</v>
      </c>
      <c r="W9" s="63" t="n">
        <v>1</v>
      </c>
      <c r="X9" s="58" t="n">
        <v>1</v>
      </c>
      <c r="Y9" s="61" t="n">
        <v>1</v>
      </c>
      <c r="Z9" s="61" t="n">
        <v>1</v>
      </c>
      <c r="AA9" s="61" t="n">
        <v>1</v>
      </c>
      <c r="AB9" s="61" t="n">
        <v>1</v>
      </c>
      <c r="AC9" s="61" t="n">
        <v>1</v>
      </c>
      <c r="AD9" s="61" t="n">
        <v>1</v>
      </c>
      <c r="AE9" s="61" t="n">
        <v>1</v>
      </c>
      <c r="AF9" s="61" t="n">
        <v>1</v>
      </c>
      <c r="AG9" s="63" t="n">
        <v>1</v>
      </c>
      <c r="AH9" s="58" t="n">
        <v>1</v>
      </c>
      <c r="AI9" s="61" t="n">
        <v>1</v>
      </c>
      <c r="AJ9" s="61" t="n">
        <v>1</v>
      </c>
      <c r="AK9" s="61" t="n">
        <v>1</v>
      </c>
      <c r="AL9" s="61" t="n">
        <v>1</v>
      </c>
      <c r="AM9" s="61" t="n">
        <v>1</v>
      </c>
      <c r="AN9" s="61" t="n">
        <v>1</v>
      </c>
      <c r="AO9" s="61" t="n">
        <v>1</v>
      </c>
      <c r="AP9" s="61" t="n">
        <v>1</v>
      </c>
      <c r="AQ9" s="62" t="n">
        <v>1</v>
      </c>
      <c r="AR9" s="64" t="n">
        <v>1</v>
      </c>
      <c r="AS9" s="61" t="n">
        <v>1</v>
      </c>
      <c r="AT9" s="61" t="n">
        <v>1</v>
      </c>
      <c r="AU9" s="61" t="n">
        <v>1</v>
      </c>
      <c r="AV9" s="61" t="n">
        <v>1</v>
      </c>
      <c r="AW9" s="61" t="n">
        <v>1</v>
      </c>
      <c r="AX9" s="61" t="n">
        <v>1</v>
      </c>
      <c r="AY9" s="61" t="n">
        <v>1</v>
      </c>
      <c r="AZ9" s="61" t="n">
        <v>1</v>
      </c>
      <c r="BA9" s="63" t="n">
        <v>1</v>
      </c>
      <c r="BB9" s="56" t="n">
        <f aca="false">AVERAGE(D9:BA9)</f>
        <v>1</v>
      </c>
      <c r="BC9" s="57" t="str">
        <f aca="false">IF(BB9&gt;=3.5,"Çok İyi",IF(BB9&gt;=2.5,"İyi",IF(BB9&gt;=1.5,"Yeterli",IF(BB9&lt;1.5,"Geliştirilmeli"))))</f>
        <v>Geliştirilmeli</v>
      </c>
    </row>
    <row r="10" customFormat="false" ht="19.9" hidden="false" customHeight="true" outlineLevel="0" collapsed="false">
      <c r="A10" s="58" t="n">
        <v>5</v>
      </c>
      <c r="B10" s="59" t="str">
        <f aca="false">Bilgiler!C8</f>
        <v>No_5</v>
      </c>
      <c r="C10" s="60" t="str">
        <f aca="false">Bilgiler!D8</f>
        <v>Öğrenci_5</v>
      </c>
      <c r="D10" s="58" t="n">
        <v>4</v>
      </c>
      <c r="E10" s="61"/>
      <c r="F10" s="61"/>
      <c r="G10" s="61"/>
      <c r="H10" s="61"/>
      <c r="I10" s="61"/>
      <c r="J10" s="61"/>
      <c r="K10" s="61"/>
      <c r="L10" s="61"/>
      <c r="M10" s="63"/>
      <c r="N10" s="58"/>
      <c r="O10" s="61"/>
      <c r="P10" s="61"/>
      <c r="Q10" s="61"/>
      <c r="R10" s="61"/>
      <c r="S10" s="61"/>
      <c r="T10" s="61"/>
      <c r="U10" s="61"/>
      <c r="V10" s="61"/>
      <c r="W10" s="63"/>
      <c r="X10" s="58"/>
      <c r="Y10" s="61"/>
      <c r="Z10" s="61"/>
      <c r="AA10" s="61"/>
      <c r="AB10" s="61"/>
      <c r="AC10" s="61"/>
      <c r="AD10" s="61"/>
      <c r="AE10" s="61"/>
      <c r="AF10" s="61"/>
      <c r="AG10" s="63"/>
      <c r="AH10" s="58"/>
      <c r="AI10" s="61"/>
      <c r="AJ10" s="61"/>
      <c r="AK10" s="61"/>
      <c r="AL10" s="61"/>
      <c r="AM10" s="61"/>
      <c r="AN10" s="61"/>
      <c r="AO10" s="61"/>
      <c r="AP10" s="61"/>
      <c r="AQ10" s="62"/>
      <c r="AR10" s="64"/>
      <c r="AS10" s="61"/>
      <c r="AT10" s="61"/>
      <c r="AU10" s="61"/>
      <c r="AV10" s="61"/>
      <c r="AW10" s="61"/>
      <c r="AX10" s="61"/>
      <c r="AY10" s="61"/>
      <c r="AZ10" s="61"/>
      <c r="BA10" s="63"/>
      <c r="BB10" s="56" t="n">
        <f aca="false">AVERAGE(D10:BA10)</f>
        <v>4</v>
      </c>
      <c r="BC10" s="57" t="str">
        <f aca="false">IF(BB10&gt;=3.5,"Çok İyi",IF(BB10&gt;=2.5,"İyi",IF(BB10&gt;=1.5,"Yeterli",IF(BB10&lt;1.5,"Geliştirilmeli"))))</f>
        <v>Çok İyi</v>
      </c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 t="n">
        <v>4</v>
      </c>
      <c r="E11" s="61"/>
      <c r="F11" s="61"/>
      <c r="G11" s="61"/>
      <c r="H11" s="61"/>
      <c r="I11" s="61"/>
      <c r="J11" s="61"/>
      <c r="K11" s="61"/>
      <c r="L11" s="61"/>
      <c r="M11" s="63"/>
      <c r="N11" s="58"/>
      <c r="O11" s="61"/>
      <c r="P11" s="61"/>
      <c r="Q11" s="61"/>
      <c r="R11" s="61"/>
      <c r="S11" s="61"/>
      <c r="T11" s="61"/>
      <c r="U11" s="61"/>
      <c r="V11" s="61"/>
      <c r="W11" s="63"/>
      <c r="X11" s="58"/>
      <c r="Y11" s="61"/>
      <c r="Z11" s="61"/>
      <c r="AA11" s="61"/>
      <c r="AB11" s="61"/>
      <c r="AC11" s="61"/>
      <c r="AD11" s="61"/>
      <c r="AE11" s="61"/>
      <c r="AF11" s="61"/>
      <c r="AG11" s="63"/>
      <c r="AH11" s="58"/>
      <c r="AI11" s="61"/>
      <c r="AJ11" s="61"/>
      <c r="AK11" s="61"/>
      <c r="AL11" s="61"/>
      <c r="AM11" s="61"/>
      <c r="AN11" s="61"/>
      <c r="AO11" s="61"/>
      <c r="AP11" s="61"/>
      <c r="AQ11" s="62"/>
      <c r="AR11" s="64"/>
      <c r="AS11" s="61"/>
      <c r="AT11" s="61"/>
      <c r="AU11" s="61"/>
      <c r="AV11" s="61"/>
      <c r="AW11" s="61"/>
      <c r="AX11" s="61"/>
      <c r="AY11" s="61"/>
      <c r="AZ11" s="61"/>
      <c r="BA11" s="63"/>
      <c r="BB11" s="56" t="n">
        <f aca="false">AVERAGE(D11:BA11)</f>
        <v>4</v>
      </c>
      <c r="BC11" s="57" t="str">
        <f aca="false">IF(BB11&gt;=3.5,"Çok İyi",IF(BB11&gt;=2.5,"İyi",IF(BB11&gt;=1.5,"Yeterli",IF(BB11&lt;1.5,"Geliştirilmeli"))))</f>
        <v>Çok İyi</v>
      </c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 t="n">
        <v>4</v>
      </c>
      <c r="E12" s="61"/>
      <c r="F12" s="61"/>
      <c r="G12" s="61"/>
      <c r="H12" s="61"/>
      <c r="I12" s="61"/>
      <c r="J12" s="61"/>
      <c r="K12" s="61"/>
      <c r="L12" s="61"/>
      <c r="M12" s="63"/>
      <c r="N12" s="58"/>
      <c r="O12" s="61"/>
      <c r="P12" s="61"/>
      <c r="Q12" s="61"/>
      <c r="R12" s="61"/>
      <c r="S12" s="61"/>
      <c r="T12" s="61"/>
      <c r="U12" s="61"/>
      <c r="V12" s="61"/>
      <c r="W12" s="63"/>
      <c r="X12" s="58"/>
      <c r="Y12" s="61"/>
      <c r="Z12" s="61"/>
      <c r="AA12" s="61"/>
      <c r="AB12" s="61"/>
      <c r="AC12" s="61"/>
      <c r="AD12" s="61"/>
      <c r="AE12" s="61"/>
      <c r="AF12" s="61"/>
      <c r="AG12" s="63"/>
      <c r="AH12" s="58"/>
      <c r="AI12" s="61"/>
      <c r="AJ12" s="61"/>
      <c r="AK12" s="61"/>
      <c r="AL12" s="61"/>
      <c r="AM12" s="61"/>
      <c r="AN12" s="61"/>
      <c r="AO12" s="61"/>
      <c r="AP12" s="61"/>
      <c r="AQ12" s="62"/>
      <c r="AR12" s="64"/>
      <c r="AS12" s="61"/>
      <c r="AT12" s="61"/>
      <c r="AU12" s="61"/>
      <c r="AV12" s="61"/>
      <c r="AW12" s="61"/>
      <c r="AX12" s="61"/>
      <c r="AY12" s="61"/>
      <c r="AZ12" s="61"/>
      <c r="BA12" s="63"/>
      <c r="BB12" s="56" t="n">
        <f aca="false">AVERAGE(D12:BA12)</f>
        <v>4</v>
      </c>
      <c r="BC12" s="57" t="str">
        <f aca="false">IF(BB12&gt;=3.5,"Çok İyi",IF(BB12&gt;=2.5,"İyi",IF(BB12&gt;=1.5,"Yeterli",IF(BB12&lt;1.5,"Geliştirilmeli"))))</f>
        <v>Çok İyi</v>
      </c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 t="n">
        <v>4</v>
      </c>
      <c r="E13" s="61"/>
      <c r="F13" s="61"/>
      <c r="G13" s="61"/>
      <c r="H13" s="61"/>
      <c r="I13" s="61"/>
      <c r="J13" s="61"/>
      <c r="K13" s="61"/>
      <c r="L13" s="61"/>
      <c r="M13" s="63"/>
      <c r="N13" s="58"/>
      <c r="O13" s="61"/>
      <c r="P13" s="61"/>
      <c r="Q13" s="61"/>
      <c r="R13" s="61"/>
      <c r="S13" s="61"/>
      <c r="T13" s="61"/>
      <c r="U13" s="61"/>
      <c r="V13" s="61"/>
      <c r="W13" s="63"/>
      <c r="X13" s="58"/>
      <c r="Y13" s="61"/>
      <c r="Z13" s="61"/>
      <c r="AA13" s="61"/>
      <c r="AB13" s="61"/>
      <c r="AC13" s="61"/>
      <c r="AD13" s="61"/>
      <c r="AE13" s="61"/>
      <c r="AF13" s="61"/>
      <c r="AG13" s="63"/>
      <c r="AH13" s="58"/>
      <c r="AI13" s="61"/>
      <c r="AJ13" s="61"/>
      <c r="AK13" s="61"/>
      <c r="AL13" s="61"/>
      <c r="AM13" s="61"/>
      <c r="AN13" s="61"/>
      <c r="AO13" s="61"/>
      <c r="AP13" s="61"/>
      <c r="AQ13" s="62"/>
      <c r="AR13" s="64"/>
      <c r="AS13" s="61"/>
      <c r="AT13" s="61"/>
      <c r="AU13" s="61"/>
      <c r="AV13" s="61"/>
      <c r="AW13" s="61"/>
      <c r="AX13" s="61"/>
      <c r="AY13" s="61"/>
      <c r="AZ13" s="61"/>
      <c r="BA13" s="63"/>
      <c r="BB13" s="56" t="n">
        <f aca="false">AVERAGE(D13:BA13)</f>
        <v>4</v>
      </c>
      <c r="BC13" s="57" t="str">
        <f aca="false">IF(BB13&gt;=3.5,"Çok İyi",IF(BB13&gt;=2.5,"İyi",IF(BB13&gt;=1.5,"Yeterli",IF(BB13&lt;1.5,"Geliştirilmeli"))))</f>
        <v>Çok İyi</v>
      </c>
    </row>
    <row r="14" customFormat="false" ht="19.9" hidden="false" customHeight="true" outlineLevel="0" collapsed="false">
      <c r="A14" s="58" t="n">
        <v>9</v>
      </c>
      <c r="B14" s="59" t="str">
        <f aca="false">Bilgiler!C12</f>
        <v>No_9</v>
      </c>
      <c r="C14" s="60" t="str">
        <f aca="false">Bilgiler!D12</f>
        <v>Öğrenci_9</v>
      </c>
      <c r="D14" s="58" t="n">
        <v>4</v>
      </c>
      <c r="E14" s="61"/>
      <c r="F14" s="61"/>
      <c r="G14" s="61"/>
      <c r="H14" s="61"/>
      <c r="I14" s="61"/>
      <c r="J14" s="61"/>
      <c r="K14" s="61"/>
      <c r="L14" s="61"/>
      <c r="M14" s="63"/>
      <c r="N14" s="58"/>
      <c r="O14" s="61"/>
      <c r="P14" s="61"/>
      <c r="Q14" s="61"/>
      <c r="R14" s="61"/>
      <c r="S14" s="61"/>
      <c r="T14" s="61"/>
      <c r="U14" s="61"/>
      <c r="V14" s="61"/>
      <c r="W14" s="63"/>
      <c r="X14" s="58"/>
      <c r="Y14" s="61"/>
      <c r="Z14" s="61"/>
      <c r="AA14" s="61"/>
      <c r="AB14" s="61"/>
      <c r="AC14" s="61"/>
      <c r="AD14" s="61"/>
      <c r="AE14" s="61"/>
      <c r="AF14" s="61"/>
      <c r="AG14" s="63"/>
      <c r="AH14" s="58"/>
      <c r="AI14" s="61"/>
      <c r="AJ14" s="61"/>
      <c r="AK14" s="61"/>
      <c r="AL14" s="61"/>
      <c r="AM14" s="61"/>
      <c r="AN14" s="61"/>
      <c r="AO14" s="61"/>
      <c r="AP14" s="61"/>
      <c r="AQ14" s="62"/>
      <c r="AR14" s="64"/>
      <c r="AS14" s="61"/>
      <c r="AT14" s="61"/>
      <c r="AU14" s="61"/>
      <c r="AV14" s="61"/>
      <c r="AW14" s="61"/>
      <c r="AX14" s="61"/>
      <c r="AY14" s="61"/>
      <c r="AZ14" s="61"/>
      <c r="BA14" s="63"/>
      <c r="BB14" s="56" t="n">
        <f aca="false">AVERAGE(D14:BA14)</f>
        <v>4</v>
      </c>
      <c r="BC14" s="57" t="str">
        <f aca="false">IF(BB14&gt;=3.5,"Çok İyi",IF(BB14&gt;=2.5,"İyi",IF(BB14&gt;=1.5,"Yeterli",IF(BB14&lt;1.5,"Geliştirilmeli"))))</f>
        <v>Çok İyi</v>
      </c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 t="n">
        <v>4</v>
      </c>
      <c r="E15" s="61"/>
      <c r="F15" s="61"/>
      <c r="G15" s="61"/>
      <c r="H15" s="61"/>
      <c r="I15" s="61"/>
      <c r="J15" s="61"/>
      <c r="K15" s="61"/>
      <c r="L15" s="61"/>
      <c r="M15" s="63"/>
      <c r="N15" s="58"/>
      <c r="O15" s="61"/>
      <c r="P15" s="61"/>
      <c r="Q15" s="61"/>
      <c r="R15" s="61"/>
      <c r="S15" s="61"/>
      <c r="T15" s="61"/>
      <c r="U15" s="61"/>
      <c r="V15" s="61"/>
      <c r="W15" s="63"/>
      <c r="X15" s="58"/>
      <c r="Y15" s="61"/>
      <c r="Z15" s="61"/>
      <c r="AA15" s="61"/>
      <c r="AB15" s="61"/>
      <c r="AC15" s="61"/>
      <c r="AD15" s="61"/>
      <c r="AE15" s="61"/>
      <c r="AF15" s="61"/>
      <c r="AG15" s="63"/>
      <c r="AH15" s="58"/>
      <c r="AI15" s="61"/>
      <c r="AJ15" s="61"/>
      <c r="AK15" s="61"/>
      <c r="AL15" s="61"/>
      <c r="AM15" s="61"/>
      <c r="AN15" s="61"/>
      <c r="AO15" s="61"/>
      <c r="AP15" s="61"/>
      <c r="AQ15" s="62"/>
      <c r="AR15" s="64"/>
      <c r="AS15" s="61"/>
      <c r="AT15" s="61"/>
      <c r="AU15" s="61"/>
      <c r="AV15" s="61"/>
      <c r="AW15" s="61"/>
      <c r="AX15" s="61"/>
      <c r="AY15" s="61"/>
      <c r="AZ15" s="61"/>
      <c r="BA15" s="63"/>
      <c r="BB15" s="56" t="n">
        <f aca="false">AVERAGE(D15:BA15)</f>
        <v>4</v>
      </c>
      <c r="BC15" s="57" t="str">
        <f aca="false">IF(BB15&gt;=3.5,"Çok İyi",IF(BB15&gt;=2.5,"İyi",IF(BB15&gt;=1.5,"Yeterli",IF(BB15&lt;1.5,"Geliştirilmeli"))))</f>
        <v>Çok İyi</v>
      </c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 t="n">
        <v>4</v>
      </c>
      <c r="E16" s="61"/>
      <c r="F16" s="61"/>
      <c r="G16" s="61"/>
      <c r="H16" s="61"/>
      <c r="I16" s="61"/>
      <c r="J16" s="61"/>
      <c r="K16" s="61"/>
      <c r="L16" s="61"/>
      <c r="M16" s="63"/>
      <c r="N16" s="58"/>
      <c r="O16" s="61"/>
      <c r="P16" s="61"/>
      <c r="Q16" s="61"/>
      <c r="R16" s="61"/>
      <c r="S16" s="61"/>
      <c r="T16" s="61"/>
      <c r="U16" s="61"/>
      <c r="V16" s="61"/>
      <c r="W16" s="63"/>
      <c r="X16" s="58"/>
      <c r="Y16" s="61"/>
      <c r="Z16" s="61"/>
      <c r="AA16" s="61"/>
      <c r="AB16" s="61"/>
      <c r="AC16" s="61"/>
      <c r="AD16" s="61"/>
      <c r="AE16" s="61"/>
      <c r="AF16" s="61"/>
      <c r="AG16" s="63"/>
      <c r="AH16" s="58"/>
      <c r="AI16" s="61"/>
      <c r="AJ16" s="61"/>
      <c r="AK16" s="61"/>
      <c r="AL16" s="61"/>
      <c r="AM16" s="61"/>
      <c r="AN16" s="61"/>
      <c r="AO16" s="61"/>
      <c r="AP16" s="61"/>
      <c r="AQ16" s="62"/>
      <c r="AR16" s="64"/>
      <c r="AS16" s="61"/>
      <c r="AT16" s="61"/>
      <c r="AU16" s="61"/>
      <c r="AV16" s="61"/>
      <c r="AW16" s="61"/>
      <c r="AX16" s="61"/>
      <c r="AY16" s="61"/>
      <c r="AZ16" s="61"/>
      <c r="BA16" s="63"/>
      <c r="BB16" s="56" t="n">
        <f aca="false">AVERAGE(D16:BA16)</f>
        <v>4</v>
      </c>
      <c r="BC16" s="57" t="str">
        <f aca="false">IF(BB16&gt;=3.5,"Çok İyi",IF(BB16&gt;=2.5,"İyi",IF(BB16&gt;=1.5,"Yeterli",IF(BB16&lt;1.5,"Geliştirilmeli"))))</f>
        <v>Çok İyi</v>
      </c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 t="n">
        <v>4</v>
      </c>
      <c r="E17" s="61"/>
      <c r="F17" s="61"/>
      <c r="G17" s="61"/>
      <c r="H17" s="61"/>
      <c r="I17" s="61"/>
      <c r="J17" s="61"/>
      <c r="K17" s="61"/>
      <c r="L17" s="61"/>
      <c r="M17" s="63"/>
      <c r="N17" s="58"/>
      <c r="O17" s="61"/>
      <c r="P17" s="61"/>
      <c r="Q17" s="61"/>
      <c r="R17" s="61"/>
      <c r="S17" s="61"/>
      <c r="T17" s="61"/>
      <c r="U17" s="61"/>
      <c r="V17" s="61"/>
      <c r="W17" s="63"/>
      <c r="X17" s="58"/>
      <c r="Y17" s="61"/>
      <c r="Z17" s="61"/>
      <c r="AA17" s="61"/>
      <c r="AB17" s="61"/>
      <c r="AC17" s="61"/>
      <c r="AD17" s="61"/>
      <c r="AE17" s="61"/>
      <c r="AF17" s="61"/>
      <c r="AG17" s="63"/>
      <c r="AH17" s="58"/>
      <c r="AI17" s="61"/>
      <c r="AJ17" s="61"/>
      <c r="AK17" s="61"/>
      <c r="AL17" s="61"/>
      <c r="AM17" s="61"/>
      <c r="AN17" s="61"/>
      <c r="AO17" s="61"/>
      <c r="AP17" s="61"/>
      <c r="AQ17" s="62"/>
      <c r="AR17" s="64"/>
      <c r="AS17" s="61"/>
      <c r="AT17" s="61"/>
      <c r="AU17" s="61"/>
      <c r="AV17" s="61"/>
      <c r="AW17" s="61"/>
      <c r="AX17" s="61"/>
      <c r="AY17" s="61"/>
      <c r="AZ17" s="61"/>
      <c r="BA17" s="63"/>
      <c r="BB17" s="56" t="n">
        <f aca="false">AVERAGE(D17:BA17)</f>
        <v>4</v>
      </c>
      <c r="BC17" s="57" t="str">
        <f aca="false">IF(BB17&gt;=3.5,"Çok İyi",IF(BB17&gt;=2.5,"İyi",IF(BB17&gt;=1.5,"Yeterli",IF(BB17&lt;1.5,"Geliştirilmeli"))))</f>
        <v>Çok İyi</v>
      </c>
    </row>
    <row r="18" customFormat="false" ht="19.9" hidden="false" customHeight="true" outlineLevel="0" collapsed="false">
      <c r="A18" s="58" t="n">
        <v>13</v>
      </c>
      <c r="B18" s="59" t="str">
        <f aca="false">Bilgiler!C16</f>
        <v>No_13</v>
      </c>
      <c r="C18" s="60" t="str">
        <f aca="false">Bilgiler!D16</f>
        <v>Öğrenci_13</v>
      </c>
      <c r="D18" s="58" t="n">
        <v>4</v>
      </c>
      <c r="E18" s="61"/>
      <c r="F18" s="61"/>
      <c r="G18" s="61"/>
      <c r="H18" s="61"/>
      <c r="I18" s="61"/>
      <c r="J18" s="61"/>
      <c r="K18" s="61"/>
      <c r="L18" s="61"/>
      <c r="M18" s="63"/>
      <c r="N18" s="58"/>
      <c r="O18" s="61"/>
      <c r="P18" s="61"/>
      <c r="Q18" s="61"/>
      <c r="R18" s="61"/>
      <c r="S18" s="61"/>
      <c r="T18" s="61"/>
      <c r="U18" s="61"/>
      <c r="V18" s="61"/>
      <c r="W18" s="63"/>
      <c r="X18" s="58"/>
      <c r="Y18" s="61"/>
      <c r="Z18" s="61"/>
      <c r="AA18" s="61"/>
      <c r="AB18" s="61"/>
      <c r="AC18" s="61"/>
      <c r="AD18" s="61"/>
      <c r="AE18" s="61"/>
      <c r="AF18" s="61"/>
      <c r="AG18" s="63"/>
      <c r="AH18" s="58"/>
      <c r="AI18" s="61"/>
      <c r="AJ18" s="61"/>
      <c r="AK18" s="61"/>
      <c r="AL18" s="61"/>
      <c r="AM18" s="61"/>
      <c r="AN18" s="61"/>
      <c r="AO18" s="61"/>
      <c r="AP18" s="61"/>
      <c r="AQ18" s="62"/>
      <c r="AR18" s="64"/>
      <c r="AS18" s="61"/>
      <c r="AT18" s="61"/>
      <c r="AU18" s="61"/>
      <c r="AV18" s="61"/>
      <c r="AW18" s="61"/>
      <c r="AX18" s="61"/>
      <c r="AY18" s="61"/>
      <c r="AZ18" s="61"/>
      <c r="BA18" s="63"/>
      <c r="BB18" s="56" t="n">
        <f aca="false">AVERAGE(D18:BA18)</f>
        <v>4</v>
      </c>
      <c r="BC18" s="57" t="str">
        <f aca="false">IF(BB18&gt;=3.5,"Çok İyi",IF(BB18&gt;=2.5,"İyi",IF(BB18&gt;=1.5,"Yeterli",IF(BB18&lt;1.5,"Geliştirilmeli"))))</f>
        <v>Çok İyi</v>
      </c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 t="n">
        <v>4</v>
      </c>
      <c r="E19" s="61"/>
      <c r="F19" s="61"/>
      <c r="G19" s="61"/>
      <c r="H19" s="61"/>
      <c r="I19" s="61"/>
      <c r="J19" s="61"/>
      <c r="K19" s="61"/>
      <c r="L19" s="61"/>
      <c r="M19" s="63"/>
      <c r="N19" s="58"/>
      <c r="O19" s="61"/>
      <c r="P19" s="61"/>
      <c r="Q19" s="61"/>
      <c r="R19" s="61"/>
      <c r="S19" s="61"/>
      <c r="T19" s="61"/>
      <c r="U19" s="61"/>
      <c r="V19" s="61"/>
      <c r="W19" s="63"/>
      <c r="X19" s="58"/>
      <c r="Y19" s="61"/>
      <c r="Z19" s="61"/>
      <c r="AA19" s="61"/>
      <c r="AB19" s="61"/>
      <c r="AC19" s="61"/>
      <c r="AD19" s="61"/>
      <c r="AE19" s="61"/>
      <c r="AF19" s="61"/>
      <c r="AG19" s="63"/>
      <c r="AH19" s="58"/>
      <c r="AI19" s="61"/>
      <c r="AJ19" s="61"/>
      <c r="AK19" s="61"/>
      <c r="AL19" s="61"/>
      <c r="AM19" s="61"/>
      <c r="AN19" s="61"/>
      <c r="AO19" s="61"/>
      <c r="AP19" s="61"/>
      <c r="AQ19" s="62"/>
      <c r="AR19" s="64"/>
      <c r="AS19" s="61"/>
      <c r="AT19" s="61"/>
      <c r="AU19" s="61"/>
      <c r="AV19" s="61"/>
      <c r="AW19" s="61"/>
      <c r="AX19" s="61"/>
      <c r="AY19" s="61"/>
      <c r="AZ19" s="61"/>
      <c r="BA19" s="63"/>
      <c r="BB19" s="56" t="n">
        <f aca="false">AVERAGE(D19:BA19)</f>
        <v>4</v>
      </c>
      <c r="BC19" s="57" t="str">
        <f aca="false">IF(BB19&gt;=3.5,"Çok İyi",IF(BB19&gt;=2.5,"İyi",IF(BB19&gt;=1.5,"Yeterli",IF(BB19&lt;1.5,"Geliştirilmeli"))))</f>
        <v>Çok İyi</v>
      </c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 t="n">
        <v>4</v>
      </c>
      <c r="E20" s="61"/>
      <c r="F20" s="61"/>
      <c r="G20" s="61"/>
      <c r="H20" s="61"/>
      <c r="I20" s="61"/>
      <c r="J20" s="61"/>
      <c r="K20" s="61"/>
      <c r="L20" s="61"/>
      <c r="M20" s="63"/>
      <c r="N20" s="58"/>
      <c r="O20" s="61"/>
      <c r="P20" s="61"/>
      <c r="Q20" s="61"/>
      <c r="R20" s="61"/>
      <c r="S20" s="61"/>
      <c r="T20" s="61"/>
      <c r="U20" s="61"/>
      <c r="V20" s="61"/>
      <c r="W20" s="63"/>
      <c r="X20" s="58"/>
      <c r="Y20" s="61"/>
      <c r="Z20" s="61"/>
      <c r="AA20" s="61"/>
      <c r="AB20" s="61"/>
      <c r="AC20" s="61"/>
      <c r="AD20" s="61"/>
      <c r="AE20" s="61"/>
      <c r="AF20" s="61"/>
      <c r="AG20" s="63"/>
      <c r="AH20" s="58"/>
      <c r="AI20" s="61"/>
      <c r="AJ20" s="61"/>
      <c r="AK20" s="61"/>
      <c r="AL20" s="61"/>
      <c r="AM20" s="61"/>
      <c r="AN20" s="61"/>
      <c r="AO20" s="61"/>
      <c r="AP20" s="61"/>
      <c r="AQ20" s="62"/>
      <c r="AR20" s="64"/>
      <c r="AS20" s="61"/>
      <c r="AT20" s="61"/>
      <c r="AU20" s="61"/>
      <c r="AV20" s="61"/>
      <c r="AW20" s="61"/>
      <c r="AX20" s="61"/>
      <c r="AY20" s="61"/>
      <c r="AZ20" s="61"/>
      <c r="BA20" s="63"/>
      <c r="BB20" s="56" t="n">
        <f aca="false">AVERAGE(D20:BA20)</f>
        <v>4</v>
      </c>
      <c r="BC20" s="57" t="str">
        <f aca="false">IF(BB20&gt;=3.5,"Çok İyi",IF(BB20&gt;=2.5,"İyi",IF(BB20&gt;=1.5,"Yeterli",IF(BB20&lt;1.5,"Geliştirilmeli"))))</f>
        <v>Çok İyi</v>
      </c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 t="n">
        <v>4</v>
      </c>
      <c r="E21" s="61"/>
      <c r="F21" s="61"/>
      <c r="G21" s="61"/>
      <c r="H21" s="61"/>
      <c r="I21" s="61"/>
      <c r="J21" s="61"/>
      <c r="K21" s="61"/>
      <c r="L21" s="61"/>
      <c r="M21" s="63"/>
      <c r="N21" s="58"/>
      <c r="O21" s="61"/>
      <c r="P21" s="61"/>
      <c r="Q21" s="61"/>
      <c r="R21" s="61"/>
      <c r="S21" s="61"/>
      <c r="T21" s="61"/>
      <c r="U21" s="61"/>
      <c r="V21" s="61"/>
      <c r="W21" s="63"/>
      <c r="X21" s="58"/>
      <c r="Y21" s="61"/>
      <c r="Z21" s="61"/>
      <c r="AA21" s="61"/>
      <c r="AB21" s="61"/>
      <c r="AC21" s="61"/>
      <c r="AD21" s="61"/>
      <c r="AE21" s="61"/>
      <c r="AF21" s="61"/>
      <c r="AG21" s="63"/>
      <c r="AH21" s="58"/>
      <c r="AI21" s="61"/>
      <c r="AJ21" s="61"/>
      <c r="AK21" s="61"/>
      <c r="AL21" s="61"/>
      <c r="AM21" s="61"/>
      <c r="AN21" s="61"/>
      <c r="AO21" s="61"/>
      <c r="AP21" s="61"/>
      <c r="AQ21" s="62"/>
      <c r="AR21" s="64"/>
      <c r="AS21" s="61"/>
      <c r="AT21" s="61"/>
      <c r="AU21" s="61"/>
      <c r="AV21" s="61"/>
      <c r="AW21" s="61"/>
      <c r="AX21" s="61"/>
      <c r="AY21" s="61"/>
      <c r="AZ21" s="61"/>
      <c r="BA21" s="63"/>
      <c r="BB21" s="56" t="n">
        <f aca="false">AVERAGE(D21:BA21)</f>
        <v>4</v>
      </c>
      <c r="BC21" s="57" t="str">
        <f aca="false">IF(BB21&gt;=3.5,"Çok İyi",IF(BB21&gt;=2.5,"İyi",IF(BB21&gt;=1.5,"Yeterli",IF(BB21&lt;1.5,"Geliştirilmeli"))))</f>
        <v>Çok İyi</v>
      </c>
    </row>
    <row r="22" customFormat="false" ht="19.9" hidden="false" customHeight="true" outlineLevel="0" collapsed="false">
      <c r="A22" s="58" t="n">
        <v>17</v>
      </c>
      <c r="B22" s="59" t="str">
        <f aca="false">Bilgiler!C20</f>
        <v>No_17</v>
      </c>
      <c r="C22" s="60" t="str">
        <f aca="false">Bilgiler!D20</f>
        <v>Öğrenci_17</v>
      </c>
      <c r="D22" s="58" t="n">
        <v>4</v>
      </c>
      <c r="E22" s="61"/>
      <c r="F22" s="61"/>
      <c r="G22" s="61"/>
      <c r="H22" s="61"/>
      <c r="I22" s="61"/>
      <c r="J22" s="61"/>
      <c r="K22" s="61"/>
      <c r="L22" s="61"/>
      <c r="M22" s="63"/>
      <c r="N22" s="58"/>
      <c r="O22" s="61"/>
      <c r="P22" s="61"/>
      <c r="Q22" s="61"/>
      <c r="R22" s="61"/>
      <c r="S22" s="61"/>
      <c r="T22" s="61"/>
      <c r="U22" s="61"/>
      <c r="V22" s="61"/>
      <c r="W22" s="63"/>
      <c r="X22" s="58"/>
      <c r="Y22" s="61"/>
      <c r="Z22" s="61"/>
      <c r="AA22" s="61"/>
      <c r="AB22" s="61"/>
      <c r="AC22" s="61"/>
      <c r="AD22" s="61"/>
      <c r="AE22" s="61"/>
      <c r="AF22" s="61"/>
      <c r="AG22" s="63"/>
      <c r="AH22" s="58"/>
      <c r="AI22" s="61"/>
      <c r="AJ22" s="61"/>
      <c r="AK22" s="61"/>
      <c r="AL22" s="61"/>
      <c r="AM22" s="61"/>
      <c r="AN22" s="61"/>
      <c r="AO22" s="61"/>
      <c r="AP22" s="61"/>
      <c r="AQ22" s="62"/>
      <c r="AR22" s="64"/>
      <c r="AS22" s="61"/>
      <c r="AT22" s="61"/>
      <c r="AU22" s="61"/>
      <c r="AV22" s="61"/>
      <c r="AW22" s="61"/>
      <c r="AX22" s="61"/>
      <c r="AY22" s="61"/>
      <c r="AZ22" s="61"/>
      <c r="BA22" s="63"/>
      <c r="BB22" s="56" t="n">
        <f aca="false">AVERAGE(D22:BA22)</f>
        <v>4</v>
      </c>
      <c r="BC22" s="57" t="str">
        <f aca="false">IF(BB22&gt;=3.5,"Çok İyi",IF(BB22&gt;=2.5,"İyi",IF(BB22&gt;=1.5,"Yeterli",IF(BB22&lt;1.5,"Geliştirilmeli"))))</f>
        <v>Çok İyi</v>
      </c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 t="n">
        <v>4</v>
      </c>
      <c r="E23" s="61"/>
      <c r="F23" s="61"/>
      <c r="G23" s="61"/>
      <c r="H23" s="61"/>
      <c r="I23" s="61"/>
      <c r="J23" s="61"/>
      <c r="K23" s="61"/>
      <c r="L23" s="61"/>
      <c r="M23" s="63"/>
      <c r="N23" s="58"/>
      <c r="O23" s="61"/>
      <c r="P23" s="61"/>
      <c r="Q23" s="61"/>
      <c r="R23" s="61"/>
      <c r="S23" s="61"/>
      <c r="T23" s="61"/>
      <c r="U23" s="61"/>
      <c r="V23" s="61"/>
      <c r="W23" s="63"/>
      <c r="X23" s="58"/>
      <c r="Y23" s="61"/>
      <c r="Z23" s="61"/>
      <c r="AA23" s="61"/>
      <c r="AB23" s="61"/>
      <c r="AC23" s="61"/>
      <c r="AD23" s="61"/>
      <c r="AE23" s="61"/>
      <c r="AF23" s="61"/>
      <c r="AG23" s="63"/>
      <c r="AH23" s="58"/>
      <c r="AI23" s="61"/>
      <c r="AJ23" s="61"/>
      <c r="AK23" s="61"/>
      <c r="AL23" s="61"/>
      <c r="AM23" s="61"/>
      <c r="AN23" s="61"/>
      <c r="AO23" s="61"/>
      <c r="AP23" s="61"/>
      <c r="AQ23" s="62"/>
      <c r="AR23" s="64"/>
      <c r="AS23" s="61"/>
      <c r="AT23" s="61"/>
      <c r="AU23" s="61"/>
      <c r="AV23" s="61"/>
      <c r="AW23" s="61"/>
      <c r="AX23" s="61"/>
      <c r="AY23" s="61"/>
      <c r="AZ23" s="61"/>
      <c r="BA23" s="63"/>
      <c r="BB23" s="56" t="n">
        <f aca="false">AVERAGE(D23:BA23)</f>
        <v>4</v>
      </c>
      <c r="BC23" s="57" t="str">
        <f aca="false">IF(BB23&gt;=3.5,"Çok İyi",IF(BB23&gt;=2.5,"İyi",IF(BB23&gt;=1.5,"Yeterli",IF(BB23&lt;1.5,"Geliştirilmeli"))))</f>
        <v>Çok İyi</v>
      </c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 t="n">
        <v>4</v>
      </c>
      <c r="E24" s="61"/>
      <c r="F24" s="61"/>
      <c r="G24" s="61"/>
      <c r="H24" s="61"/>
      <c r="I24" s="61"/>
      <c r="J24" s="61"/>
      <c r="K24" s="61"/>
      <c r="L24" s="61"/>
      <c r="M24" s="63"/>
      <c r="N24" s="58"/>
      <c r="O24" s="61"/>
      <c r="P24" s="61"/>
      <c r="Q24" s="61"/>
      <c r="R24" s="61"/>
      <c r="S24" s="61"/>
      <c r="T24" s="61"/>
      <c r="U24" s="61"/>
      <c r="V24" s="61"/>
      <c r="W24" s="63"/>
      <c r="X24" s="58"/>
      <c r="Y24" s="61"/>
      <c r="Z24" s="61"/>
      <c r="AA24" s="61"/>
      <c r="AB24" s="61"/>
      <c r="AC24" s="61"/>
      <c r="AD24" s="61"/>
      <c r="AE24" s="61"/>
      <c r="AF24" s="61"/>
      <c r="AG24" s="63"/>
      <c r="AH24" s="58"/>
      <c r="AI24" s="61"/>
      <c r="AJ24" s="61"/>
      <c r="AK24" s="61"/>
      <c r="AL24" s="61"/>
      <c r="AM24" s="61"/>
      <c r="AN24" s="61"/>
      <c r="AO24" s="61"/>
      <c r="AP24" s="61"/>
      <c r="AQ24" s="62"/>
      <c r="AR24" s="64"/>
      <c r="AS24" s="61"/>
      <c r="AT24" s="61"/>
      <c r="AU24" s="61"/>
      <c r="AV24" s="61"/>
      <c r="AW24" s="61"/>
      <c r="AX24" s="61"/>
      <c r="AY24" s="61"/>
      <c r="AZ24" s="61"/>
      <c r="BA24" s="63"/>
      <c r="BB24" s="56" t="n">
        <f aca="false">AVERAGE(D24:BA24)</f>
        <v>4</v>
      </c>
      <c r="BC24" s="57" t="str">
        <f aca="false">IF(BB24&gt;=3.5,"Çok İyi",IF(BB24&gt;=2.5,"İyi",IF(BB24&gt;=1.5,"Yeterli",IF(BB24&lt;1.5,"Geliştirilmeli"))))</f>
        <v>Çok İyi</v>
      </c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 t="n">
        <v>4</v>
      </c>
      <c r="E25" s="61"/>
      <c r="F25" s="61"/>
      <c r="G25" s="61"/>
      <c r="H25" s="61"/>
      <c r="I25" s="61"/>
      <c r="J25" s="61"/>
      <c r="K25" s="61"/>
      <c r="L25" s="61"/>
      <c r="M25" s="63"/>
      <c r="N25" s="58"/>
      <c r="O25" s="61"/>
      <c r="P25" s="61"/>
      <c r="Q25" s="61"/>
      <c r="R25" s="61"/>
      <c r="S25" s="61"/>
      <c r="T25" s="61"/>
      <c r="U25" s="61"/>
      <c r="V25" s="61"/>
      <c r="W25" s="63"/>
      <c r="X25" s="58"/>
      <c r="Y25" s="61"/>
      <c r="Z25" s="61"/>
      <c r="AA25" s="61"/>
      <c r="AB25" s="61"/>
      <c r="AC25" s="61"/>
      <c r="AD25" s="61"/>
      <c r="AE25" s="61"/>
      <c r="AF25" s="61"/>
      <c r="AG25" s="63"/>
      <c r="AH25" s="58"/>
      <c r="AI25" s="61"/>
      <c r="AJ25" s="61"/>
      <c r="AK25" s="61"/>
      <c r="AL25" s="61"/>
      <c r="AM25" s="61"/>
      <c r="AN25" s="61"/>
      <c r="AO25" s="61"/>
      <c r="AP25" s="61"/>
      <c r="AQ25" s="62"/>
      <c r="AR25" s="64"/>
      <c r="AS25" s="61"/>
      <c r="AT25" s="61"/>
      <c r="AU25" s="61"/>
      <c r="AV25" s="61"/>
      <c r="AW25" s="61"/>
      <c r="AX25" s="61"/>
      <c r="AY25" s="61"/>
      <c r="AZ25" s="61"/>
      <c r="BA25" s="63"/>
      <c r="BB25" s="56" t="n">
        <f aca="false">AVERAGE(D25:BA25)</f>
        <v>4</v>
      </c>
      <c r="BC25" s="57" t="str">
        <f aca="false">IF(BB25&gt;=3.5,"Çok İyi",IF(BB25&gt;=2.5,"İyi",IF(BB25&gt;=1.5,"Yeterli",IF(BB25&lt;1.5,"Geliştirilmeli"))))</f>
        <v>Çok İyi</v>
      </c>
    </row>
    <row r="26" customFormat="false" ht="19.9" hidden="false" customHeight="true" outlineLevel="0" collapsed="false">
      <c r="A26" s="58" t="n">
        <v>21</v>
      </c>
      <c r="B26" s="59" t="str">
        <f aca="false">Bilgiler!C24</f>
        <v>No_21</v>
      </c>
      <c r="C26" s="60" t="str">
        <f aca="false">Bilgiler!D24</f>
        <v>Öğrenci_21</v>
      </c>
      <c r="D26" s="58" t="n">
        <v>4</v>
      </c>
      <c r="E26" s="61"/>
      <c r="F26" s="61"/>
      <c r="G26" s="61"/>
      <c r="H26" s="61"/>
      <c r="I26" s="61"/>
      <c r="J26" s="61"/>
      <c r="K26" s="61"/>
      <c r="L26" s="61"/>
      <c r="M26" s="63"/>
      <c r="N26" s="58"/>
      <c r="O26" s="61"/>
      <c r="P26" s="61"/>
      <c r="Q26" s="61"/>
      <c r="R26" s="61"/>
      <c r="S26" s="61"/>
      <c r="T26" s="61"/>
      <c r="U26" s="61"/>
      <c r="V26" s="61"/>
      <c r="W26" s="63"/>
      <c r="X26" s="58"/>
      <c r="Y26" s="61"/>
      <c r="Z26" s="61"/>
      <c r="AA26" s="61"/>
      <c r="AB26" s="61"/>
      <c r="AC26" s="61"/>
      <c r="AD26" s="61"/>
      <c r="AE26" s="61"/>
      <c r="AF26" s="61"/>
      <c r="AG26" s="63"/>
      <c r="AH26" s="58"/>
      <c r="AI26" s="61"/>
      <c r="AJ26" s="61"/>
      <c r="AK26" s="61"/>
      <c r="AL26" s="61"/>
      <c r="AM26" s="61"/>
      <c r="AN26" s="61"/>
      <c r="AO26" s="61"/>
      <c r="AP26" s="61"/>
      <c r="AQ26" s="62"/>
      <c r="AR26" s="64"/>
      <c r="AS26" s="61"/>
      <c r="AT26" s="61"/>
      <c r="AU26" s="61"/>
      <c r="AV26" s="61"/>
      <c r="AW26" s="61"/>
      <c r="AX26" s="61"/>
      <c r="AY26" s="61"/>
      <c r="AZ26" s="61"/>
      <c r="BA26" s="63"/>
      <c r="BB26" s="56" t="n">
        <f aca="false">AVERAGE(D26:BA26)</f>
        <v>4</v>
      </c>
      <c r="BC26" s="57" t="str">
        <f aca="false">IF(BB26&gt;=3.5,"Çok İyi",IF(BB26&gt;=2.5,"İyi",IF(BB26&gt;=1.5,"Yeterli",IF(BB26&lt;1.5,"Geliştirilmeli"))))</f>
        <v>Çok İyi</v>
      </c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 t="n">
        <v>4</v>
      </c>
      <c r="E27" s="61"/>
      <c r="F27" s="61"/>
      <c r="G27" s="61"/>
      <c r="H27" s="61"/>
      <c r="I27" s="61"/>
      <c r="J27" s="61"/>
      <c r="K27" s="61"/>
      <c r="L27" s="61"/>
      <c r="M27" s="63"/>
      <c r="N27" s="58"/>
      <c r="O27" s="61"/>
      <c r="P27" s="61"/>
      <c r="Q27" s="61"/>
      <c r="R27" s="61"/>
      <c r="S27" s="61"/>
      <c r="T27" s="61"/>
      <c r="U27" s="61"/>
      <c r="V27" s="61"/>
      <c r="W27" s="63"/>
      <c r="X27" s="58"/>
      <c r="Y27" s="61"/>
      <c r="Z27" s="61"/>
      <c r="AA27" s="61"/>
      <c r="AB27" s="61"/>
      <c r="AC27" s="61"/>
      <c r="AD27" s="61"/>
      <c r="AE27" s="61"/>
      <c r="AF27" s="61"/>
      <c r="AG27" s="63"/>
      <c r="AH27" s="58"/>
      <c r="AI27" s="61"/>
      <c r="AJ27" s="61"/>
      <c r="AK27" s="61"/>
      <c r="AL27" s="61"/>
      <c r="AM27" s="61"/>
      <c r="AN27" s="61"/>
      <c r="AO27" s="61"/>
      <c r="AP27" s="61"/>
      <c r="AQ27" s="62"/>
      <c r="AR27" s="64"/>
      <c r="AS27" s="61"/>
      <c r="AT27" s="61"/>
      <c r="AU27" s="61"/>
      <c r="AV27" s="61"/>
      <c r="AW27" s="61"/>
      <c r="AX27" s="61"/>
      <c r="AY27" s="61"/>
      <c r="AZ27" s="61"/>
      <c r="BA27" s="63"/>
      <c r="BB27" s="56" t="n">
        <f aca="false">AVERAGE(D27:BA27)</f>
        <v>4</v>
      </c>
      <c r="BC27" s="57" t="str">
        <f aca="false">IF(BB27&gt;=3.5,"Çok İyi",IF(BB27&gt;=2.5,"İyi",IF(BB27&gt;=1.5,"Yeterli",IF(BB27&lt;1.5,"Geliştirilmeli"))))</f>
        <v>Çok İyi</v>
      </c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 t="n">
        <v>4</v>
      </c>
      <c r="E28" s="61"/>
      <c r="F28" s="61"/>
      <c r="G28" s="61"/>
      <c r="H28" s="61"/>
      <c r="I28" s="61"/>
      <c r="J28" s="61"/>
      <c r="K28" s="61"/>
      <c r="L28" s="61"/>
      <c r="M28" s="63"/>
      <c r="N28" s="58"/>
      <c r="O28" s="61"/>
      <c r="P28" s="61"/>
      <c r="Q28" s="61"/>
      <c r="R28" s="61"/>
      <c r="S28" s="61"/>
      <c r="T28" s="61"/>
      <c r="U28" s="61"/>
      <c r="V28" s="61"/>
      <c r="W28" s="63"/>
      <c r="X28" s="58"/>
      <c r="Y28" s="61"/>
      <c r="Z28" s="61"/>
      <c r="AA28" s="61"/>
      <c r="AB28" s="61"/>
      <c r="AC28" s="61"/>
      <c r="AD28" s="61"/>
      <c r="AE28" s="61"/>
      <c r="AF28" s="61"/>
      <c r="AG28" s="63"/>
      <c r="AH28" s="58"/>
      <c r="AI28" s="61"/>
      <c r="AJ28" s="61"/>
      <c r="AK28" s="61"/>
      <c r="AL28" s="61"/>
      <c r="AM28" s="61"/>
      <c r="AN28" s="61"/>
      <c r="AO28" s="61"/>
      <c r="AP28" s="61"/>
      <c r="AQ28" s="62"/>
      <c r="AR28" s="64"/>
      <c r="AS28" s="61"/>
      <c r="AT28" s="61"/>
      <c r="AU28" s="61"/>
      <c r="AV28" s="61"/>
      <c r="AW28" s="61"/>
      <c r="AX28" s="61"/>
      <c r="AY28" s="61"/>
      <c r="AZ28" s="61"/>
      <c r="BA28" s="63"/>
      <c r="BB28" s="56" t="n">
        <f aca="false">AVERAGE(D28:BA28)</f>
        <v>4</v>
      </c>
      <c r="BC28" s="57" t="str">
        <f aca="false">IF(BB28&gt;=3.5,"Çok İyi",IF(BB28&gt;=2.5,"İyi",IF(BB28&gt;=1.5,"Yeterli",IF(BB28&lt;1.5,"Geliştirilmeli"))))</f>
        <v>Çok İyi</v>
      </c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 t="n">
        <v>4</v>
      </c>
      <c r="E29" s="61"/>
      <c r="F29" s="61"/>
      <c r="G29" s="61"/>
      <c r="H29" s="61"/>
      <c r="I29" s="61"/>
      <c r="J29" s="61"/>
      <c r="K29" s="61"/>
      <c r="L29" s="61"/>
      <c r="M29" s="63"/>
      <c r="N29" s="58"/>
      <c r="O29" s="61"/>
      <c r="P29" s="61"/>
      <c r="Q29" s="61"/>
      <c r="R29" s="61"/>
      <c r="S29" s="61"/>
      <c r="T29" s="61"/>
      <c r="U29" s="61"/>
      <c r="V29" s="61"/>
      <c r="W29" s="63"/>
      <c r="X29" s="58"/>
      <c r="Y29" s="61"/>
      <c r="Z29" s="61"/>
      <c r="AA29" s="61"/>
      <c r="AB29" s="61"/>
      <c r="AC29" s="61"/>
      <c r="AD29" s="61"/>
      <c r="AE29" s="61"/>
      <c r="AF29" s="61"/>
      <c r="AG29" s="63"/>
      <c r="AH29" s="58"/>
      <c r="AI29" s="61"/>
      <c r="AJ29" s="61"/>
      <c r="AK29" s="61"/>
      <c r="AL29" s="61"/>
      <c r="AM29" s="61"/>
      <c r="AN29" s="61"/>
      <c r="AO29" s="61"/>
      <c r="AP29" s="61"/>
      <c r="AQ29" s="62"/>
      <c r="AR29" s="64"/>
      <c r="AS29" s="61"/>
      <c r="AT29" s="61"/>
      <c r="AU29" s="61"/>
      <c r="AV29" s="61"/>
      <c r="AW29" s="61"/>
      <c r="AX29" s="61"/>
      <c r="AY29" s="61"/>
      <c r="AZ29" s="61"/>
      <c r="BA29" s="63"/>
      <c r="BB29" s="56" t="n">
        <f aca="false">AVERAGE(D29:BA29)</f>
        <v>4</v>
      </c>
      <c r="BC29" s="57" t="str">
        <f aca="false">IF(BB29&gt;=3.5,"Çok İyi",IF(BB29&gt;=2.5,"İyi",IF(BB29&gt;=1.5,"Yeterli",IF(BB29&lt;1.5,"Geliştirilmeli"))))</f>
        <v>Çok İyi</v>
      </c>
    </row>
    <row r="30" customFormat="false" ht="19.9" hidden="false" customHeight="true" outlineLevel="0" collapsed="false">
      <c r="A30" s="58" t="n">
        <v>25</v>
      </c>
      <c r="B30" s="59" t="str">
        <f aca="false">Bilgiler!C28</f>
        <v>No_25</v>
      </c>
      <c r="C30" s="60" t="str">
        <f aca="false">Bilgiler!D28</f>
        <v>Öğrenci_25</v>
      </c>
      <c r="D30" s="58" t="n">
        <v>4</v>
      </c>
      <c r="E30" s="61"/>
      <c r="F30" s="61"/>
      <c r="G30" s="61"/>
      <c r="H30" s="61"/>
      <c r="I30" s="61"/>
      <c r="J30" s="61"/>
      <c r="K30" s="61"/>
      <c r="L30" s="61"/>
      <c r="M30" s="63"/>
      <c r="N30" s="58"/>
      <c r="O30" s="61"/>
      <c r="P30" s="61"/>
      <c r="Q30" s="61"/>
      <c r="R30" s="61"/>
      <c r="S30" s="61"/>
      <c r="T30" s="61"/>
      <c r="U30" s="61"/>
      <c r="V30" s="61"/>
      <c r="W30" s="63"/>
      <c r="X30" s="58"/>
      <c r="Y30" s="61"/>
      <c r="Z30" s="61"/>
      <c r="AA30" s="61"/>
      <c r="AB30" s="61"/>
      <c r="AC30" s="61"/>
      <c r="AD30" s="61"/>
      <c r="AE30" s="61"/>
      <c r="AF30" s="61"/>
      <c r="AG30" s="63"/>
      <c r="AH30" s="58"/>
      <c r="AI30" s="61"/>
      <c r="AJ30" s="61"/>
      <c r="AK30" s="61"/>
      <c r="AL30" s="61"/>
      <c r="AM30" s="61"/>
      <c r="AN30" s="61"/>
      <c r="AO30" s="61"/>
      <c r="AP30" s="61"/>
      <c r="AQ30" s="62"/>
      <c r="AR30" s="64"/>
      <c r="AS30" s="61"/>
      <c r="AT30" s="61"/>
      <c r="AU30" s="61"/>
      <c r="AV30" s="61"/>
      <c r="AW30" s="61"/>
      <c r="AX30" s="61"/>
      <c r="AY30" s="61"/>
      <c r="AZ30" s="61"/>
      <c r="BA30" s="63"/>
      <c r="BB30" s="56" t="n">
        <f aca="false">AVERAGE(D30:BA30)</f>
        <v>4</v>
      </c>
      <c r="BC30" s="57" t="str">
        <f aca="false">IF(BB30&gt;=3.5,"Çok İyi",IF(BB30&gt;=2.5,"İyi",IF(BB30&gt;=1.5,"Yeterli",IF(BB30&lt;1.5,"Geliştirilmeli"))))</f>
        <v>Çok İyi</v>
      </c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 t="n">
        <v>4</v>
      </c>
      <c r="E31" s="61"/>
      <c r="F31" s="61"/>
      <c r="G31" s="61"/>
      <c r="H31" s="61"/>
      <c r="I31" s="61"/>
      <c r="J31" s="61"/>
      <c r="K31" s="61"/>
      <c r="L31" s="61"/>
      <c r="M31" s="63"/>
      <c r="N31" s="58"/>
      <c r="O31" s="61"/>
      <c r="P31" s="61"/>
      <c r="Q31" s="61"/>
      <c r="R31" s="61"/>
      <c r="S31" s="61"/>
      <c r="T31" s="61"/>
      <c r="U31" s="61"/>
      <c r="V31" s="61"/>
      <c r="W31" s="63"/>
      <c r="X31" s="58"/>
      <c r="Y31" s="61"/>
      <c r="Z31" s="61"/>
      <c r="AA31" s="61"/>
      <c r="AB31" s="61"/>
      <c r="AC31" s="61"/>
      <c r="AD31" s="61"/>
      <c r="AE31" s="61"/>
      <c r="AF31" s="61"/>
      <c r="AG31" s="63"/>
      <c r="AH31" s="58"/>
      <c r="AI31" s="61"/>
      <c r="AJ31" s="61"/>
      <c r="AK31" s="61"/>
      <c r="AL31" s="61"/>
      <c r="AM31" s="61"/>
      <c r="AN31" s="61"/>
      <c r="AO31" s="61"/>
      <c r="AP31" s="61"/>
      <c r="AQ31" s="62"/>
      <c r="AR31" s="64"/>
      <c r="AS31" s="61"/>
      <c r="AT31" s="61"/>
      <c r="AU31" s="61"/>
      <c r="AV31" s="61"/>
      <c r="AW31" s="61"/>
      <c r="AX31" s="61"/>
      <c r="AY31" s="61"/>
      <c r="AZ31" s="61"/>
      <c r="BA31" s="63"/>
      <c r="BB31" s="56" t="n">
        <f aca="false">AVERAGE(D31:BA31)</f>
        <v>4</v>
      </c>
      <c r="BC31" s="57" t="str">
        <f aca="false">IF(BB31&gt;=3.5,"Çok İyi",IF(BB31&gt;=2.5,"İyi",IF(BB31&gt;=1.5,"Yeterli",IF(BB31&lt;1.5,"Geliştirilmeli"))))</f>
        <v>Çok İyi</v>
      </c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 t="n">
        <v>4</v>
      </c>
      <c r="E32" s="61"/>
      <c r="F32" s="61"/>
      <c r="G32" s="61"/>
      <c r="H32" s="61"/>
      <c r="I32" s="61"/>
      <c r="J32" s="61"/>
      <c r="K32" s="61"/>
      <c r="L32" s="61"/>
      <c r="M32" s="63"/>
      <c r="N32" s="58"/>
      <c r="O32" s="61"/>
      <c r="P32" s="61"/>
      <c r="Q32" s="61"/>
      <c r="R32" s="61"/>
      <c r="S32" s="61"/>
      <c r="T32" s="61"/>
      <c r="U32" s="61"/>
      <c r="V32" s="61"/>
      <c r="W32" s="63"/>
      <c r="X32" s="58"/>
      <c r="Y32" s="61"/>
      <c r="Z32" s="61"/>
      <c r="AA32" s="61"/>
      <c r="AB32" s="61"/>
      <c r="AC32" s="61"/>
      <c r="AD32" s="61"/>
      <c r="AE32" s="61"/>
      <c r="AF32" s="61"/>
      <c r="AG32" s="63"/>
      <c r="AH32" s="58"/>
      <c r="AI32" s="61"/>
      <c r="AJ32" s="61"/>
      <c r="AK32" s="61"/>
      <c r="AL32" s="61"/>
      <c r="AM32" s="61"/>
      <c r="AN32" s="61"/>
      <c r="AO32" s="61"/>
      <c r="AP32" s="61"/>
      <c r="AQ32" s="62"/>
      <c r="AR32" s="64"/>
      <c r="AS32" s="61"/>
      <c r="AT32" s="61"/>
      <c r="AU32" s="61"/>
      <c r="AV32" s="61"/>
      <c r="AW32" s="61"/>
      <c r="AX32" s="61"/>
      <c r="AY32" s="61"/>
      <c r="AZ32" s="61"/>
      <c r="BA32" s="63"/>
      <c r="BB32" s="56" t="n">
        <f aca="false">AVERAGE(D32:BA32)</f>
        <v>4</v>
      </c>
      <c r="BC32" s="57" t="str">
        <f aca="false">IF(BB32&gt;=3.5,"Çok İyi",IF(BB32&gt;=2.5,"İyi",IF(BB32&gt;=1.5,"Yeterli",IF(BB32&lt;1.5,"Geliştirilmeli"))))</f>
        <v>Çok İyi</v>
      </c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 t="n">
        <v>4</v>
      </c>
      <c r="E33" s="61"/>
      <c r="F33" s="61"/>
      <c r="G33" s="61"/>
      <c r="H33" s="61"/>
      <c r="I33" s="61"/>
      <c r="J33" s="61"/>
      <c r="K33" s="61"/>
      <c r="L33" s="61"/>
      <c r="M33" s="63"/>
      <c r="N33" s="58"/>
      <c r="O33" s="61"/>
      <c r="P33" s="61"/>
      <c r="Q33" s="61"/>
      <c r="R33" s="61"/>
      <c r="S33" s="61"/>
      <c r="T33" s="61"/>
      <c r="U33" s="61"/>
      <c r="V33" s="61"/>
      <c r="W33" s="63"/>
      <c r="X33" s="58"/>
      <c r="Y33" s="61"/>
      <c r="Z33" s="61"/>
      <c r="AA33" s="61"/>
      <c r="AB33" s="61"/>
      <c r="AC33" s="61"/>
      <c r="AD33" s="61"/>
      <c r="AE33" s="61"/>
      <c r="AF33" s="61"/>
      <c r="AG33" s="63"/>
      <c r="AH33" s="58"/>
      <c r="AI33" s="61"/>
      <c r="AJ33" s="61"/>
      <c r="AK33" s="61"/>
      <c r="AL33" s="61"/>
      <c r="AM33" s="61"/>
      <c r="AN33" s="61"/>
      <c r="AO33" s="61"/>
      <c r="AP33" s="61"/>
      <c r="AQ33" s="62"/>
      <c r="AR33" s="64"/>
      <c r="AS33" s="61"/>
      <c r="AT33" s="61"/>
      <c r="AU33" s="61"/>
      <c r="AV33" s="61"/>
      <c r="AW33" s="61"/>
      <c r="AX33" s="61"/>
      <c r="AY33" s="61"/>
      <c r="AZ33" s="61"/>
      <c r="BA33" s="63"/>
      <c r="BB33" s="56" t="n">
        <f aca="false">AVERAGE(D33:BA33)</f>
        <v>4</v>
      </c>
      <c r="BC33" s="57" t="str">
        <f aca="false">IF(BB33&gt;=3.5,"Çok İyi",IF(BB33&gt;=2.5,"İyi",IF(BB33&gt;=1.5,"Yeterli",IF(BB33&lt;1.5,"Geliştirilmeli"))))</f>
        <v>Çok İyi</v>
      </c>
    </row>
    <row r="34" customFormat="false" ht="19.9" hidden="false" customHeight="true" outlineLevel="0" collapsed="false">
      <c r="A34" s="58" t="n">
        <v>29</v>
      </c>
      <c r="B34" s="59" t="str">
        <f aca="false">Bilgiler!C32</f>
        <v>No_29</v>
      </c>
      <c r="C34" s="60" t="str">
        <f aca="false">Bilgiler!D32</f>
        <v>Öğrenci_29</v>
      </c>
      <c r="D34" s="58" t="n">
        <v>4</v>
      </c>
      <c r="E34" s="61"/>
      <c r="F34" s="61"/>
      <c r="G34" s="61"/>
      <c r="H34" s="61"/>
      <c r="I34" s="61"/>
      <c r="J34" s="61"/>
      <c r="K34" s="61"/>
      <c r="L34" s="61"/>
      <c r="M34" s="63"/>
      <c r="N34" s="58"/>
      <c r="O34" s="61"/>
      <c r="P34" s="61"/>
      <c r="Q34" s="61"/>
      <c r="R34" s="61"/>
      <c r="S34" s="61"/>
      <c r="T34" s="61"/>
      <c r="U34" s="61"/>
      <c r="V34" s="61"/>
      <c r="W34" s="63"/>
      <c r="X34" s="58"/>
      <c r="Y34" s="61"/>
      <c r="Z34" s="61"/>
      <c r="AA34" s="61"/>
      <c r="AB34" s="61"/>
      <c r="AC34" s="61"/>
      <c r="AD34" s="61"/>
      <c r="AE34" s="61"/>
      <c r="AF34" s="61"/>
      <c r="AG34" s="63"/>
      <c r="AH34" s="58"/>
      <c r="AI34" s="61"/>
      <c r="AJ34" s="61"/>
      <c r="AK34" s="61"/>
      <c r="AL34" s="61"/>
      <c r="AM34" s="61"/>
      <c r="AN34" s="61"/>
      <c r="AO34" s="61"/>
      <c r="AP34" s="61"/>
      <c r="AQ34" s="62"/>
      <c r="AR34" s="64"/>
      <c r="AS34" s="61"/>
      <c r="AT34" s="61"/>
      <c r="AU34" s="61"/>
      <c r="AV34" s="61"/>
      <c r="AW34" s="61"/>
      <c r="AX34" s="61"/>
      <c r="AY34" s="61"/>
      <c r="AZ34" s="61"/>
      <c r="BA34" s="63"/>
      <c r="BB34" s="56" t="n">
        <f aca="false">AVERAGE(D34:BA34)</f>
        <v>4</v>
      </c>
      <c r="BC34" s="57" t="str">
        <f aca="false">IF(BB34&gt;=3.5,"Çok İyi",IF(BB34&gt;=2.5,"İyi",IF(BB34&gt;=1.5,"Yeterli",IF(BB34&lt;1.5,"Geliştirilmeli"))))</f>
        <v>Çok İyi</v>
      </c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 t="n">
        <v>4</v>
      </c>
      <c r="E35" s="61"/>
      <c r="F35" s="61"/>
      <c r="G35" s="61"/>
      <c r="H35" s="61"/>
      <c r="I35" s="61"/>
      <c r="J35" s="61"/>
      <c r="K35" s="61"/>
      <c r="L35" s="61"/>
      <c r="M35" s="63"/>
      <c r="N35" s="58"/>
      <c r="O35" s="61"/>
      <c r="P35" s="61"/>
      <c r="Q35" s="61"/>
      <c r="R35" s="61"/>
      <c r="S35" s="61"/>
      <c r="T35" s="61"/>
      <c r="U35" s="61"/>
      <c r="V35" s="61"/>
      <c r="W35" s="63"/>
      <c r="X35" s="58"/>
      <c r="Y35" s="61"/>
      <c r="Z35" s="61"/>
      <c r="AA35" s="61"/>
      <c r="AB35" s="61"/>
      <c r="AC35" s="61"/>
      <c r="AD35" s="61"/>
      <c r="AE35" s="61"/>
      <c r="AF35" s="61"/>
      <c r="AG35" s="63"/>
      <c r="AH35" s="58"/>
      <c r="AI35" s="61"/>
      <c r="AJ35" s="61"/>
      <c r="AK35" s="61"/>
      <c r="AL35" s="61"/>
      <c r="AM35" s="61"/>
      <c r="AN35" s="61"/>
      <c r="AO35" s="61"/>
      <c r="AP35" s="61"/>
      <c r="AQ35" s="62"/>
      <c r="AR35" s="64"/>
      <c r="AS35" s="61"/>
      <c r="AT35" s="61"/>
      <c r="AU35" s="61"/>
      <c r="AV35" s="61"/>
      <c r="AW35" s="61"/>
      <c r="AX35" s="61"/>
      <c r="AY35" s="61"/>
      <c r="AZ35" s="61"/>
      <c r="BA35" s="63"/>
      <c r="BB35" s="56" t="n">
        <f aca="false">AVERAGE(D35:BA35)</f>
        <v>4</v>
      </c>
      <c r="BC35" s="57" t="str">
        <f aca="false">IF(BB35&gt;=3.5,"Çok İyi",IF(BB35&gt;=2.5,"İyi",IF(BB35&gt;=1.5,"Yeterli",IF(BB35&lt;1.5,"Geliştirilmeli"))))</f>
        <v>Çok İyi</v>
      </c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 t="n">
        <v>4</v>
      </c>
      <c r="E36" s="61"/>
      <c r="F36" s="61"/>
      <c r="G36" s="61"/>
      <c r="H36" s="61"/>
      <c r="I36" s="61"/>
      <c r="J36" s="61"/>
      <c r="K36" s="61"/>
      <c r="L36" s="61"/>
      <c r="M36" s="63"/>
      <c r="N36" s="58"/>
      <c r="O36" s="61"/>
      <c r="P36" s="61"/>
      <c r="Q36" s="61"/>
      <c r="R36" s="61"/>
      <c r="S36" s="61"/>
      <c r="T36" s="61"/>
      <c r="U36" s="61"/>
      <c r="V36" s="61"/>
      <c r="W36" s="63"/>
      <c r="X36" s="58"/>
      <c r="Y36" s="61"/>
      <c r="Z36" s="61"/>
      <c r="AA36" s="61"/>
      <c r="AB36" s="61"/>
      <c r="AC36" s="61"/>
      <c r="AD36" s="61"/>
      <c r="AE36" s="61"/>
      <c r="AF36" s="61"/>
      <c r="AG36" s="63"/>
      <c r="AH36" s="58"/>
      <c r="AI36" s="61"/>
      <c r="AJ36" s="61"/>
      <c r="AK36" s="61"/>
      <c r="AL36" s="61"/>
      <c r="AM36" s="61"/>
      <c r="AN36" s="61"/>
      <c r="AO36" s="61"/>
      <c r="AP36" s="61"/>
      <c r="AQ36" s="62"/>
      <c r="AR36" s="64"/>
      <c r="AS36" s="61"/>
      <c r="AT36" s="61"/>
      <c r="AU36" s="61"/>
      <c r="AV36" s="61"/>
      <c r="AW36" s="61"/>
      <c r="AX36" s="61"/>
      <c r="AY36" s="61"/>
      <c r="AZ36" s="61"/>
      <c r="BA36" s="63"/>
      <c r="BB36" s="56" t="n">
        <f aca="false">AVERAGE(D36:BA36)</f>
        <v>4</v>
      </c>
      <c r="BC36" s="57" t="str">
        <f aca="false">IF(BB36&gt;=3.5,"Çok İyi",IF(BB36&gt;=2.5,"İyi",IF(BB36&gt;=1.5,"Yeterli",IF(BB36&lt;1.5,"Geliştirilmeli"))))</f>
        <v>Çok İyi</v>
      </c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 t="n">
        <v>4</v>
      </c>
      <c r="E37" s="61"/>
      <c r="F37" s="61"/>
      <c r="G37" s="61"/>
      <c r="H37" s="61"/>
      <c r="I37" s="61"/>
      <c r="J37" s="61"/>
      <c r="K37" s="61"/>
      <c r="L37" s="61"/>
      <c r="M37" s="63"/>
      <c r="N37" s="58"/>
      <c r="O37" s="61"/>
      <c r="P37" s="61"/>
      <c r="Q37" s="61"/>
      <c r="R37" s="61"/>
      <c r="S37" s="61"/>
      <c r="T37" s="61"/>
      <c r="U37" s="61"/>
      <c r="V37" s="61"/>
      <c r="W37" s="63"/>
      <c r="X37" s="58"/>
      <c r="Y37" s="61"/>
      <c r="Z37" s="61"/>
      <c r="AA37" s="61"/>
      <c r="AB37" s="61"/>
      <c r="AC37" s="61"/>
      <c r="AD37" s="61"/>
      <c r="AE37" s="61"/>
      <c r="AF37" s="61"/>
      <c r="AG37" s="63"/>
      <c r="AH37" s="58"/>
      <c r="AI37" s="61"/>
      <c r="AJ37" s="61"/>
      <c r="AK37" s="61"/>
      <c r="AL37" s="61"/>
      <c r="AM37" s="61"/>
      <c r="AN37" s="61"/>
      <c r="AO37" s="61"/>
      <c r="AP37" s="61"/>
      <c r="AQ37" s="62"/>
      <c r="AR37" s="64"/>
      <c r="AS37" s="61"/>
      <c r="AT37" s="61"/>
      <c r="AU37" s="61"/>
      <c r="AV37" s="61"/>
      <c r="AW37" s="61"/>
      <c r="AX37" s="61"/>
      <c r="AY37" s="61"/>
      <c r="AZ37" s="61"/>
      <c r="BA37" s="63"/>
      <c r="BB37" s="56" t="n">
        <f aca="false">AVERAGE(D37:BA37)</f>
        <v>4</v>
      </c>
      <c r="BC37" s="57" t="str">
        <f aca="false">IF(BB37&gt;=3.5,"Çok İyi",IF(BB37&gt;=2.5,"İyi",IF(BB37&gt;=1.5,"Yeterli",IF(BB37&lt;1.5,"Geliştirilmeli"))))</f>
        <v>Çok İyi</v>
      </c>
    </row>
    <row r="38" customFormat="false" ht="19.9" hidden="false" customHeight="true" outlineLevel="0" collapsed="false">
      <c r="A38" s="58" t="n">
        <v>33</v>
      </c>
      <c r="B38" s="59" t="str">
        <f aca="false">Bilgiler!C36</f>
        <v>No_33</v>
      </c>
      <c r="C38" s="60" t="str">
        <f aca="false">Bilgiler!D36</f>
        <v>Öğrenci_33</v>
      </c>
      <c r="D38" s="58" t="n">
        <v>4</v>
      </c>
      <c r="E38" s="61"/>
      <c r="F38" s="61"/>
      <c r="G38" s="61"/>
      <c r="H38" s="61"/>
      <c r="I38" s="61"/>
      <c r="J38" s="61"/>
      <c r="K38" s="61"/>
      <c r="L38" s="61"/>
      <c r="M38" s="63"/>
      <c r="N38" s="58"/>
      <c r="O38" s="61"/>
      <c r="P38" s="61"/>
      <c r="Q38" s="61"/>
      <c r="R38" s="61"/>
      <c r="S38" s="61"/>
      <c r="T38" s="61"/>
      <c r="U38" s="61"/>
      <c r="V38" s="61"/>
      <c r="W38" s="63"/>
      <c r="X38" s="58"/>
      <c r="Y38" s="61"/>
      <c r="Z38" s="61"/>
      <c r="AA38" s="61"/>
      <c r="AB38" s="61"/>
      <c r="AC38" s="61"/>
      <c r="AD38" s="61"/>
      <c r="AE38" s="61"/>
      <c r="AF38" s="61"/>
      <c r="AG38" s="63"/>
      <c r="AH38" s="58"/>
      <c r="AI38" s="61"/>
      <c r="AJ38" s="61"/>
      <c r="AK38" s="61"/>
      <c r="AL38" s="61"/>
      <c r="AM38" s="61"/>
      <c r="AN38" s="61"/>
      <c r="AO38" s="61"/>
      <c r="AP38" s="61"/>
      <c r="AQ38" s="62"/>
      <c r="AR38" s="64"/>
      <c r="AS38" s="61"/>
      <c r="AT38" s="61"/>
      <c r="AU38" s="61"/>
      <c r="AV38" s="61"/>
      <c r="AW38" s="61"/>
      <c r="AX38" s="61"/>
      <c r="AY38" s="61"/>
      <c r="AZ38" s="61"/>
      <c r="BA38" s="63"/>
      <c r="BB38" s="56" t="n">
        <f aca="false">AVERAGE(D38:BA38)</f>
        <v>4</v>
      </c>
      <c r="BC38" s="57" t="str">
        <f aca="false">IF(BB38&gt;=3.5,"Çok İyi",IF(BB38&gt;=2.5,"İyi",IF(BB38&gt;=1.5,"Yeterli",IF(BB38&lt;1.5,"Geliştirilmeli"))))</f>
        <v>Çok İyi</v>
      </c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 t="n">
        <v>4</v>
      </c>
      <c r="E39" s="61"/>
      <c r="F39" s="61"/>
      <c r="G39" s="61"/>
      <c r="H39" s="61"/>
      <c r="I39" s="61"/>
      <c r="J39" s="61"/>
      <c r="K39" s="61"/>
      <c r="L39" s="61"/>
      <c r="M39" s="63"/>
      <c r="N39" s="58"/>
      <c r="O39" s="61"/>
      <c r="P39" s="61"/>
      <c r="Q39" s="61"/>
      <c r="R39" s="61"/>
      <c r="S39" s="61"/>
      <c r="T39" s="61"/>
      <c r="U39" s="61"/>
      <c r="V39" s="61"/>
      <c r="W39" s="63"/>
      <c r="X39" s="58"/>
      <c r="Y39" s="61"/>
      <c r="Z39" s="61"/>
      <c r="AA39" s="61"/>
      <c r="AB39" s="61"/>
      <c r="AC39" s="61"/>
      <c r="AD39" s="61"/>
      <c r="AE39" s="61"/>
      <c r="AF39" s="61"/>
      <c r="AG39" s="63"/>
      <c r="AH39" s="58"/>
      <c r="AI39" s="61"/>
      <c r="AJ39" s="61"/>
      <c r="AK39" s="61"/>
      <c r="AL39" s="61"/>
      <c r="AM39" s="61"/>
      <c r="AN39" s="61"/>
      <c r="AO39" s="61"/>
      <c r="AP39" s="61"/>
      <c r="AQ39" s="62"/>
      <c r="AR39" s="64"/>
      <c r="AS39" s="61"/>
      <c r="AT39" s="61"/>
      <c r="AU39" s="61"/>
      <c r="AV39" s="61"/>
      <c r="AW39" s="61"/>
      <c r="AX39" s="61"/>
      <c r="AY39" s="61"/>
      <c r="AZ39" s="61"/>
      <c r="BA39" s="63"/>
      <c r="BB39" s="56" t="n">
        <f aca="false">AVERAGE(D39:BA39)</f>
        <v>4</v>
      </c>
      <c r="BC39" s="57" t="str">
        <f aca="false">IF(BB39&gt;=3.5,"Çok İyi",IF(BB39&gt;=2.5,"İyi",IF(BB39&gt;=1.5,"Yeterli",IF(BB39&lt;1.5,"Geliştirilmeli"))))</f>
        <v>Çok İyi</v>
      </c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 t="n">
        <v>4</v>
      </c>
      <c r="E40" s="61"/>
      <c r="F40" s="61"/>
      <c r="G40" s="61"/>
      <c r="H40" s="61"/>
      <c r="I40" s="61"/>
      <c r="J40" s="61"/>
      <c r="K40" s="61"/>
      <c r="L40" s="61"/>
      <c r="M40" s="63"/>
      <c r="N40" s="58"/>
      <c r="O40" s="61"/>
      <c r="P40" s="61"/>
      <c r="Q40" s="61"/>
      <c r="R40" s="61"/>
      <c r="S40" s="61"/>
      <c r="T40" s="61"/>
      <c r="U40" s="61"/>
      <c r="V40" s="61"/>
      <c r="W40" s="63"/>
      <c r="X40" s="58"/>
      <c r="Y40" s="61"/>
      <c r="Z40" s="61"/>
      <c r="AA40" s="61"/>
      <c r="AB40" s="61"/>
      <c r="AC40" s="61"/>
      <c r="AD40" s="61"/>
      <c r="AE40" s="61"/>
      <c r="AF40" s="61"/>
      <c r="AG40" s="63"/>
      <c r="AH40" s="58"/>
      <c r="AI40" s="61"/>
      <c r="AJ40" s="61"/>
      <c r="AK40" s="61"/>
      <c r="AL40" s="61"/>
      <c r="AM40" s="61"/>
      <c r="AN40" s="61"/>
      <c r="AO40" s="61"/>
      <c r="AP40" s="61"/>
      <c r="AQ40" s="62"/>
      <c r="AR40" s="64"/>
      <c r="AS40" s="61"/>
      <c r="AT40" s="61"/>
      <c r="AU40" s="61"/>
      <c r="AV40" s="61"/>
      <c r="AW40" s="61"/>
      <c r="AX40" s="61"/>
      <c r="AY40" s="61"/>
      <c r="AZ40" s="61"/>
      <c r="BA40" s="63"/>
      <c r="BB40" s="56" t="n">
        <f aca="false">AVERAGE(D40:BA40)</f>
        <v>4</v>
      </c>
      <c r="BC40" s="57" t="str">
        <f aca="false">IF(BB40&gt;=3.5,"Çok İyi",IF(BB40&gt;=2.5,"İyi",IF(BB40&gt;=1.5,"Yeterli",IF(BB40&lt;1.5,"Geliştirilmeli"))))</f>
        <v>Çok İyi</v>
      </c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 t="n">
        <v>4</v>
      </c>
      <c r="E41" s="61"/>
      <c r="F41" s="61"/>
      <c r="G41" s="61"/>
      <c r="H41" s="61"/>
      <c r="I41" s="61"/>
      <c r="J41" s="61"/>
      <c r="K41" s="61"/>
      <c r="L41" s="61"/>
      <c r="M41" s="63"/>
      <c r="N41" s="58"/>
      <c r="O41" s="61"/>
      <c r="P41" s="61"/>
      <c r="Q41" s="61"/>
      <c r="R41" s="61"/>
      <c r="S41" s="61"/>
      <c r="T41" s="61"/>
      <c r="U41" s="61"/>
      <c r="V41" s="61"/>
      <c r="W41" s="63"/>
      <c r="X41" s="58"/>
      <c r="Y41" s="61"/>
      <c r="Z41" s="61"/>
      <c r="AA41" s="61"/>
      <c r="AB41" s="61"/>
      <c r="AC41" s="61"/>
      <c r="AD41" s="61"/>
      <c r="AE41" s="61"/>
      <c r="AF41" s="61"/>
      <c r="AG41" s="63"/>
      <c r="AH41" s="58"/>
      <c r="AI41" s="61"/>
      <c r="AJ41" s="61"/>
      <c r="AK41" s="61"/>
      <c r="AL41" s="61"/>
      <c r="AM41" s="61"/>
      <c r="AN41" s="61"/>
      <c r="AO41" s="61"/>
      <c r="AP41" s="61"/>
      <c r="AQ41" s="62"/>
      <c r="AR41" s="64"/>
      <c r="AS41" s="61"/>
      <c r="AT41" s="61"/>
      <c r="AU41" s="61"/>
      <c r="AV41" s="61"/>
      <c r="AW41" s="61"/>
      <c r="AX41" s="61"/>
      <c r="AY41" s="61"/>
      <c r="AZ41" s="61"/>
      <c r="BA41" s="63"/>
      <c r="BB41" s="56" t="n">
        <f aca="false">AVERAGE(D41:BA41)</f>
        <v>4</v>
      </c>
      <c r="BC41" s="57" t="str">
        <f aca="false">IF(BB41&gt;=3.5,"Çok İyi",IF(BB41&gt;=2.5,"İyi",IF(BB41&gt;=1.5,"Yeterli",IF(BB41&lt;1.5,"Geliştirilmeli"))))</f>
        <v>Çok İyi</v>
      </c>
    </row>
    <row r="42" customFormat="false" ht="19.9" hidden="false" customHeight="true" outlineLevel="0" collapsed="false">
      <c r="A42" s="58" t="n">
        <v>37</v>
      </c>
      <c r="B42" s="59" t="str">
        <f aca="false">Bilgiler!C40</f>
        <v>No_37</v>
      </c>
      <c r="C42" s="60" t="str">
        <f aca="false">Bilgiler!D40</f>
        <v>Öğrenci_37</v>
      </c>
      <c r="D42" s="58" t="n">
        <v>4</v>
      </c>
      <c r="E42" s="61"/>
      <c r="F42" s="61"/>
      <c r="G42" s="61"/>
      <c r="H42" s="61"/>
      <c r="I42" s="61"/>
      <c r="J42" s="61"/>
      <c r="K42" s="61"/>
      <c r="L42" s="61"/>
      <c r="M42" s="63"/>
      <c r="N42" s="58"/>
      <c r="O42" s="61"/>
      <c r="P42" s="61"/>
      <c r="Q42" s="61"/>
      <c r="R42" s="61"/>
      <c r="S42" s="61"/>
      <c r="T42" s="61"/>
      <c r="U42" s="61"/>
      <c r="V42" s="61"/>
      <c r="W42" s="63"/>
      <c r="X42" s="58"/>
      <c r="Y42" s="61"/>
      <c r="Z42" s="61"/>
      <c r="AA42" s="61"/>
      <c r="AB42" s="61"/>
      <c r="AC42" s="61"/>
      <c r="AD42" s="61"/>
      <c r="AE42" s="61"/>
      <c r="AF42" s="61"/>
      <c r="AG42" s="63"/>
      <c r="AH42" s="58"/>
      <c r="AI42" s="61"/>
      <c r="AJ42" s="61"/>
      <c r="AK42" s="61"/>
      <c r="AL42" s="61"/>
      <c r="AM42" s="61"/>
      <c r="AN42" s="61"/>
      <c r="AO42" s="61"/>
      <c r="AP42" s="61"/>
      <c r="AQ42" s="62"/>
      <c r="AR42" s="64"/>
      <c r="AS42" s="61"/>
      <c r="AT42" s="61"/>
      <c r="AU42" s="61"/>
      <c r="AV42" s="61"/>
      <c r="AW42" s="61"/>
      <c r="AX42" s="61"/>
      <c r="AY42" s="61"/>
      <c r="AZ42" s="61"/>
      <c r="BA42" s="63"/>
      <c r="BB42" s="56" t="n">
        <f aca="false">AVERAGE(D42:BA42)</f>
        <v>4</v>
      </c>
      <c r="BC42" s="57" t="str">
        <f aca="false">IF(BB42&gt;=3.5,"Çok İyi",IF(BB42&gt;=2.5,"İyi",IF(BB42&gt;=1.5,"Yeterli",IF(BB42&lt;1.5,"Geliştirilmeli"))))</f>
        <v>Çok İyi</v>
      </c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 t="n">
        <v>4</v>
      </c>
      <c r="E43" s="61"/>
      <c r="F43" s="61"/>
      <c r="G43" s="61"/>
      <c r="H43" s="61"/>
      <c r="I43" s="61"/>
      <c r="J43" s="61"/>
      <c r="K43" s="61"/>
      <c r="L43" s="61"/>
      <c r="M43" s="63"/>
      <c r="N43" s="58"/>
      <c r="O43" s="61"/>
      <c r="P43" s="61"/>
      <c r="Q43" s="61"/>
      <c r="R43" s="61"/>
      <c r="S43" s="61"/>
      <c r="T43" s="61"/>
      <c r="U43" s="61"/>
      <c r="V43" s="61"/>
      <c r="W43" s="63"/>
      <c r="X43" s="58"/>
      <c r="Y43" s="61"/>
      <c r="Z43" s="61"/>
      <c r="AA43" s="61"/>
      <c r="AB43" s="61"/>
      <c r="AC43" s="61"/>
      <c r="AD43" s="61"/>
      <c r="AE43" s="61"/>
      <c r="AF43" s="61"/>
      <c r="AG43" s="63"/>
      <c r="AH43" s="58"/>
      <c r="AI43" s="61"/>
      <c r="AJ43" s="61"/>
      <c r="AK43" s="61"/>
      <c r="AL43" s="61"/>
      <c r="AM43" s="61"/>
      <c r="AN43" s="61"/>
      <c r="AO43" s="61"/>
      <c r="AP43" s="61"/>
      <c r="AQ43" s="62"/>
      <c r="AR43" s="64"/>
      <c r="AS43" s="61"/>
      <c r="AT43" s="61"/>
      <c r="AU43" s="61"/>
      <c r="AV43" s="61"/>
      <c r="AW43" s="61"/>
      <c r="AX43" s="61"/>
      <c r="AY43" s="61"/>
      <c r="AZ43" s="61"/>
      <c r="BA43" s="63"/>
      <c r="BB43" s="56" t="n">
        <f aca="false">AVERAGE(D43:BA43)</f>
        <v>4</v>
      </c>
      <c r="BC43" s="57" t="str">
        <f aca="false">IF(BB43&gt;=3.5,"Çok İyi",IF(BB43&gt;=2.5,"İyi",IF(BB43&gt;=1.5,"Yeterli",IF(BB43&lt;1.5,"Geliştirilmeli"))))</f>
        <v>Çok İyi</v>
      </c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 t="n">
        <v>4</v>
      </c>
      <c r="E44" s="61"/>
      <c r="F44" s="61"/>
      <c r="G44" s="61"/>
      <c r="H44" s="61"/>
      <c r="I44" s="61"/>
      <c r="J44" s="61"/>
      <c r="K44" s="61"/>
      <c r="L44" s="61"/>
      <c r="M44" s="63"/>
      <c r="N44" s="58"/>
      <c r="O44" s="61"/>
      <c r="P44" s="61"/>
      <c r="Q44" s="61"/>
      <c r="R44" s="61"/>
      <c r="S44" s="61"/>
      <c r="T44" s="61"/>
      <c r="U44" s="61"/>
      <c r="V44" s="61"/>
      <c r="W44" s="63"/>
      <c r="X44" s="58"/>
      <c r="Y44" s="61"/>
      <c r="Z44" s="61"/>
      <c r="AA44" s="61"/>
      <c r="AB44" s="61"/>
      <c r="AC44" s="61"/>
      <c r="AD44" s="61"/>
      <c r="AE44" s="61"/>
      <c r="AF44" s="61"/>
      <c r="AG44" s="63"/>
      <c r="AH44" s="58"/>
      <c r="AI44" s="61"/>
      <c r="AJ44" s="61"/>
      <c r="AK44" s="61"/>
      <c r="AL44" s="61"/>
      <c r="AM44" s="61"/>
      <c r="AN44" s="61"/>
      <c r="AO44" s="61"/>
      <c r="AP44" s="61"/>
      <c r="AQ44" s="62"/>
      <c r="AR44" s="64"/>
      <c r="AS44" s="61"/>
      <c r="AT44" s="61"/>
      <c r="AU44" s="61"/>
      <c r="AV44" s="61"/>
      <c r="AW44" s="61"/>
      <c r="AX44" s="61"/>
      <c r="AY44" s="61"/>
      <c r="AZ44" s="61"/>
      <c r="BA44" s="63"/>
      <c r="BB44" s="56" t="n">
        <f aca="false">AVERAGE(D44:BA44)</f>
        <v>4</v>
      </c>
      <c r="BC44" s="57" t="str">
        <f aca="false">IF(BB44&gt;=3.5,"Çok İyi",IF(BB44&gt;=2.5,"İyi",IF(BB44&gt;=1.5,"Yeterli",IF(BB44&lt;1.5,"Geliştirilmeli"))))</f>
        <v>Çok İyi</v>
      </c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 t="n">
        <v>4</v>
      </c>
      <c r="E45" s="61"/>
      <c r="F45" s="61"/>
      <c r="G45" s="61"/>
      <c r="H45" s="61"/>
      <c r="I45" s="61"/>
      <c r="J45" s="61"/>
      <c r="K45" s="61"/>
      <c r="L45" s="61"/>
      <c r="M45" s="63"/>
      <c r="N45" s="58"/>
      <c r="O45" s="61"/>
      <c r="P45" s="61"/>
      <c r="Q45" s="61"/>
      <c r="R45" s="61"/>
      <c r="S45" s="61"/>
      <c r="T45" s="61"/>
      <c r="U45" s="61"/>
      <c r="V45" s="61"/>
      <c r="W45" s="63"/>
      <c r="X45" s="58"/>
      <c r="Y45" s="61"/>
      <c r="Z45" s="61"/>
      <c r="AA45" s="61"/>
      <c r="AB45" s="61"/>
      <c r="AC45" s="61"/>
      <c r="AD45" s="61"/>
      <c r="AE45" s="61"/>
      <c r="AF45" s="61"/>
      <c r="AG45" s="63"/>
      <c r="AH45" s="58"/>
      <c r="AI45" s="61"/>
      <c r="AJ45" s="61"/>
      <c r="AK45" s="61"/>
      <c r="AL45" s="61"/>
      <c r="AM45" s="61"/>
      <c r="AN45" s="61"/>
      <c r="AO45" s="61"/>
      <c r="AP45" s="61"/>
      <c r="AQ45" s="62"/>
      <c r="AR45" s="64"/>
      <c r="AS45" s="61"/>
      <c r="AT45" s="61"/>
      <c r="AU45" s="61"/>
      <c r="AV45" s="61"/>
      <c r="AW45" s="61"/>
      <c r="AX45" s="61"/>
      <c r="AY45" s="61"/>
      <c r="AZ45" s="61"/>
      <c r="BA45" s="63"/>
      <c r="BB45" s="56" t="n">
        <f aca="false">AVERAGE(D45:BA45)</f>
        <v>4</v>
      </c>
      <c r="BC45" s="57" t="str">
        <f aca="false">IF(BB45&gt;=3.5,"Çok İyi",IF(BB45&gt;=2.5,"İyi",IF(BB45&gt;=1.5,"Yeterli",IF(BB45&lt;1.5,"Geliştirilmeli"))))</f>
        <v>Çok İyi</v>
      </c>
    </row>
    <row r="46" customFormat="false" ht="19.9" hidden="false" customHeight="true" outlineLevel="0" collapsed="false">
      <c r="A46" s="58" t="n">
        <v>41</v>
      </c>
      <c r="B46" s="59" t="str">
        <f aca="false">Bilgiler!C44</f>
        <v>No_41</v>
      </c>
      <c r="C46" s="60" t="str">
        <f aca="false">Bilgiler!D44</f>
        <v>Öğrenci_41</v>
      </c>
      <c r="D46" s="58" t="n">
        <v>4</v>
      </c>
      <c r="E46" s="61"/>
      <c r="F46" s="61"/>
      <c r="G46" s="61"/>
      <c r="H46" s="61"/>
      <c r="I46" s="61"/>
      <c r="J46" s="61"/>
      <c r="K46" s="61"/>
      <c r="L46" s="61"/>
      <c r="M46" s="63"/>
      <c r="N46" s="58"/>
      <c r="O46" s="61"/>
      <c r="P46" s="61"/>
      <c r="Q46" s="61"/>
      <c r="R46" s="61"/>
      <c r="S46" s="61"/>
      <c r="T46" s="61"/>
      <c r="U46" s="61"/>
      <c r="V46" s="61"/>
      <c r="W46" s="63"/>
      <c r="X46" s="58"/>
      <c r="Y46" s="61"/>
      <c r="Z46" s="61"/>
      <c r="AA46" s="61"/>
      <c r="AB46" s="61"/>
      <c r="AC46" s="61"/>
      <c r="AD46" s="61"/>
      <c r="AE46" s="61"/>
      <c r="AF46" s="61"/>
      <c r="AG46" s="63"/>
      <c r="AH46" s="58"/>
      <c r="AI46" s="61"/>
      <c r="AJ46" s="61"/>
      <c r="AK46" s="61"/>
      <c r="AL46" s="61"/>
      <c r="AM46" s="61"/>
      <c r="AN46" s="61"/>
      <c r="AO46" s="61"/>
      <c r="AP46" s="61"/>
      <c r="AQ46" s="62"/>
      <c r="AR46" s="64"/>
      <c r="AS46" s="61"/>
      <c r="AT46" s="61"/>
      <c r="AU46" s="61"/>
      <c r="AV46" s="61"/>
      <c r="AW46" s="61"/>
      <c r="AX46" s="61"/>
      <c r="AY46" s="61"/>
      <c r="AZ46" s="61"/>
      <c r="BA46" s="63"/>
      <c r="BB46" s="56" t="n">
        <f aca="false">AVERAGE(D46:BA46)</f>
        <v>4</v>
      </c>
      <c r="BC46" s="57" t="str">
        <f aca="false">IF(BB46&gt;=3.5,"Çok İyi",IF(BB46&gt;=2.5,"İyi",IF(BB46&gt;=1.5,"Yeterli",IF(BB46&lt;1.5,"Geliştirilmeli"))))</f>
        <v>Çok İyi</v>
      </c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 t="n">
        <v>4</v>
      </c>
      <c r="E47" s="61"/>
      <c r="F47" s="61"/>
      <c r="G47" s="61"/>
      <c r="H47" s="61"/>
      <c r="I47" s="61"/>
      <c r="J47" s="61"/>
      <c r="K47" s="61"/>
      <c r="L47" s="61"/>
      <c r="M47" s="63"/>
      <c r="N47" s="58"/>
      <c r="O47" s="61"/>
      <c r="P47" s="61"/>
      <c r="Q47" s="61"/>
      <c r="R47" s="61"/>
      <c r="S47" s="61"/>
      <c r="T47" s="61"/>
      <c r="U47" s="61"/>
      <c r="V47" s="61"/>
      <c r="W47" s="63"/>
      <c r="X47" s="58"/>
      <c r="Y47" s="61"/>
      <c r="Z47" s="61"/>
      <c r="AA47" s="61"/>
      <c r="AB47" s="61"/>
      <c r="AC47" s="61"/>
      <c r="AD47" s="61"/>
      <c r="AE47" s="61"/>
      <c r="AF47" s="61"/>
      <c r="AG47" s="63"/>
      <c r="AH47" s="58"/>
      <c r="AI47" s="61"/>
      <c r="AJ47" s="61"/>
      <c r="AK47" s="61"/>
      <c r="AL47" s="61"/>
      <c r="AM47" s="61"/>
      <c r="AN47" s="61"/>
      <c r="AO47" s="61"/>
      <c r="AP47" s="61"/>
      <c r="AQ47" s="62"/>
      <c r="AR47" s="64"/>
      <c r="AS47" s="61"/>
      <c r="AT47" s="61"/>
      <c r="AU47" s="61"/>
      <c r="AV47" s="61"/>
      <c r="AW47" s="61"/>
      <c r="AX47" s="61"/>
      <c r="AY47" s="61"/>
      <c r="AZ47" s="61"/>
      <c r="BA47" s="63"/>
      <c r="BB47" s="56" t="n">
        <f aca="false">AVERAGE(D47:BA47)</f>
        <v>4</v>
      </c>
      <c r="BC47" s="57" t="str">
        <f aca="false">IF(BB47&gt;=3.5,"Çok İyi",IF(BB47&gt;=2.5,"İyi",IF(BB47&gt;=1.5,"Yeterli",IF(BB47&lt;1.5,"Geliştirilmeli"))))</f>
        <v>Çok İyi</v>
      </c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 t="n">
        <v>4</v>
      </c>
      <c r="E48" s="61"/>
      <c r="F48" s="61"/>
      <c r="G48" s="61"/>
      <c r="H48" s="61"/>
      <c r="I48" s="61"/>
      <c r="J48" s="61"/>
      <c r="K48" s="61"/>
      <c r="L48" s="61"/>
      <c r="M48" s="63"/>
      <c r="N48" s="58"/>
      <c r="O48" s="61"/>
      <c r="P48" s="61"/>
      <c r="Q48" s="61"/>
      <c r="R48" s="61"/>
      <c r="S48" s="61"/>
      <c r="T48" s="61"/>
      <c r="U48" s="61"/>
      <c r="V48" s="61"/>
      <c r="W48" s="63"/>
      <c r="X48" s="58"/>
      <c r="Y48" s="61"/>
      <c r="Z48" s="61"/>
      <c r="AA48" s="61"/>
      <c r="AB48" s="61"/>
      <c r="AC48" s="61"/>
      <c r="AD48" s="61"/>
      <c r="AE48" s="61"/>
      <c r="AF48" s="61"/>
      <c r="AG48" s="63"/>
      <c r="AH48" s="58"/>
      <c r="AI48" s="61"/>
      <c r="AJ48" s="61"/>
      <c r="AK48" s="61"/>
      <c r="AL48" s="61"/>
      <c r="AM48" s="61"/>
      <c r="AN48" s="61"/>
      <c r="AO48" s="61"/>
      <c r="AP48" s="61"/>
      <c r="AQ48" s="62"/>
      <c r="AR48" s="64"/>
      <c r="AS48" s="61"/>
      <c r="AT48" s="61"/>
      <c r="AU48" s="61"/>
      <c r="AV48" s="61"/>
      <c r="AW48" s="61"/>
      <c r="AX48" s="61"/>
      <c r="AY48" s="61"/>
      <c r="AZ48" s="61"/>
      <c r="BA48" s="63"/>
      <c r="BB48" s="56" t="n">
        <f aca="false">AVERAGE(D48:BA48)</f>
        <v>4</v>
      </c>
      <c r="BC48" s="57" t="str">
        <f aca="false">IF(BB48&gt;=3.5,"Çok İyi",IF(BB48&gt;=2.5,"İyi",IF(BB48&gt;=1.5,"Yeterli",IF(BB48&lt;1.5,"Geliştirilmeli"))))</f>
        <v>Çok İyi</v>
      </c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 t="n">
        <v>4</v>
      </c>
      <c r="E49" s="61"/>
      <c r="F49" s="61"/>
      <c r="G49" s="61"/>
      <c r="H49" s="61"/>
      <c r="I49" s="61"/>
      <c r="J49" s="61"/>
      <c r="K49" s="61"/>
      <c r="L49" s="61"/>
      <c r="M49" s="63"/>
      <c r="N49" s="58"/>
      <c r="O49" s="61"/>
      <c r="P49" s="61"/>
      <c r="Q49" s="61"/>
      <c r="R49" s="61"/>
      <c r="S49" s="61"/>
      <c r="T49" s="61"/>
      <c r="U49" s="61"/>
      <c r="V49" s="61"/>
      <c r="W49" s="63"/>
      <c r="X49" s="58"/>
      <c r="Y49" s="61"/>
      <c r="Z49" s="61"/>
      <c r="AA49" s="61"/>
      <c r="AB49" s="61"/>
      <c r="AC49" s="61"/>
      <c r="AD49" s="61"/>
      <c r="AE49" s="61"/>
      <c r="AF49" s="61"/>
      <c r="AG49" s="63"/>
      <c r="AH49" s="58"/>
      <c r="AI49" s="61"/>
      <c r="AJ49" s="61"/>
      <c r="AK49" s="61"/>
      <c r="AL49" s="61"/>
      <c r="AM49" s="61"/>
      <c r="AN49" s="61"/>
      <c r="AO49" s="61"/>
      <c r="AP49" s="61"/>
      <c r="AQ49" s="62"/>
      <c r="AR49" s="64"/>
      <c r="AS49" s="61"/>
      <c r="AT49" s="61"/>
      <c r="AU49" s="61"/>
      <c r="AV49" s="61"/>
      <c r="AW49" s="61"/>
      <c r="AX49" s="61"/>
      <c r="AY49" s="61"/>
      <c r="AZ49" s="61"/>
      <c r="BA49" s="63"/>
      <c r="BB49" s="56" t="n">
        <f aca="false">AVERAGE(D49:BA49)</f>
        <v>4</v>
      </c>
      <c r="BC49" s="57" t="str">
        <f aca="false">IF(BB49&gt;=3.5,"Çok İyi",IF(BB49&gt;=2.5,"İyi",IF(BB49&gt;=1.5,"Yeterli",IF(BB49&lt;1.5,"Geliştirilmeli"))))</f>
        <v>Çok İyi</v>
      </c>
    </row>
    <row r="50" customFormat="false" ht="19.9" hidden="false" customHeight="true" outlineLevel="0" collapsed="false">
      <c r="A50" s="58" t="n">
        <v>45</v>
      </c>
      <c r="B50" s="59" t="str">
        <f aca="false">Bilgiler!C48</f>
        <v>No_45</v>
      </c>
      <c r="C50" s="60" t="str">
        <f aca="false">Bilgiler!D48</f>
        <v>Öğrenci_45</v>
      </c>
      <c r="D50" s="58" t="n">
        <v>4</v>
      </c>
      <c r="E50" s="61"/>
      <c r="F50" s="61"/>
      <c r="G50" s="61"/>
      <c r="H50" s="61"/>
      <c r="I50" s="61"/>
      <c r="J50" s="61"/>
      <c r="K50" s="61"/>
      <c r="L50" s="61"/>
      <c r="M50" s="63"/>
      <c r="N50" s="58"/>
      <c r="O50" s="61"/>
      <c r="P50" s="61"/>
      <c r="Q50" s="61"/>
      <c r="R50" s="61"/>
      <c r="S50" s="61"/>
      <c r="T50" s="61"/>
      <c r="U50" s="61"/>
      <c r="V50" s="61"/>
      <c r="W50" s="63"/>
      <c r="X50" s="58"/>
      <c r="Y50" s="61"/>
      <c r="Z50" s="61"/>
      <c r="AA50" s="61"/>
      <c r="AB50" s="61"/>
      <c r="AC50" s="61"/>
      <c r="AD50" s="61"/>
      <c r="AE50" s="61"/>
      <c r="AF50" s="61"/>
      <c r="AG50" s="63"/>
      <c r="AH50" s="58"/>
      <c r="AI50" s="61"/>
      <c r="AJ50" s="61"/>
      <c r="AK50" s="61"/>
      <c r="AL50" s="61"/>
      <c r="AM50" s="61"/>
      <c r="AN50" s="61"/>
      <c r="AO50" s="61"/>
      <c r="AP50" s="61"/>
      <c r="AQ50" s="62"/>
      <c r="AR50" s="64"/>
      <c r="AS50" s="61"/>
      <c r="AT50" s="61"/>
      <c r="AU50" s="61"/>
      <c r="AV50" s="61"/>
      <c r="AW50" s="61"/>
      <c r="AX50" s="61"/>
      <c r="AY50" s="61"/>
      <c r="AZ50" s="61"/>
      <c r="BA50" s="63"/>
      <c r="BB50" s="56" t="n">
        <f aca="false">AVERAGE(D50:BA50)</f>
        <v>4</v>
      </c>
      <c r="BC50" s="57" t="str">
        <f aca="false">IF(BB50&gt;=3.5,"Çok İyi",IF(BB50&gt;=2.5,"İyi",IF(BB50&gt;=1.5,"Yeterli",IF(BB50&lt;1.5,"Geliştirilmeli"))))</f>
        <v>Çok İyi</v>
      </c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 t="n">
        <v>4</v>
      </c>
      <c r="E51" s="61"/>
      <c r="F51" s="61"/>
      <c r="G51" s="61"/>
      <c r="H51" s="61"/>
      <c r="I51" s="61"/>
      <c r="J51" s="61"/>
      <c r="K51" s="61"/>
      <c r="L51" s="61"/>
      <c r="M51" s="63"/>
      <c r="N51" s="58"/>
      <c r="O51" s="61"/>
      <c r="P51" s="61"/>
      <c r="Q51" s="61"/>
      <c r="R51" s="61"/>
      <c r="S51" s="61"/>
      <c r="T51" s="61"/>
      <c r="U51" s="61"/>
      <c r="V51" s="61"/>
      <c r="W51" s="63"/>
      <c r="X51" s="58"/>
      <c r="Y51" s="61"/>
      <c r="Z51" s="61"/>
      <c r="AA51" s="61"/>
      <c r="AB51" s="61"/>
      <c r="AC51" s="61"/>
      <c r="AD51" s="61"/>
      <c r="AE51" s="61"/>
      <c r="AF51" s="61"/>
      <c r="AG51" s="63"/>
      <c r="AH51" s="58"/>
      <c r="AI51" s="61"/>
      <c r="AJ51" s="61"/>
      <c r="AK51" s="61"/>
      <c r="AL51" s="61"/>
      <c r="AM51" s="61"/>
      <c r="AN51" s="61"/>
      <c r="AO51" s="61"/>
      <c r="AP51" s="61"/>
      <c r="AQ51" s="62"/>
      <c r="AR51" s="64"/>
      <c r="AS51" s="61"/>
      <c r="AT51" s="61"/>
      <c r="AU51" s="61"/>
      <c r="AV51" s="61"/>
      <c r="AW51" s="61"/>
      <c r="AX51" s="61"/>
      <c r="AY51" s="61"/>
      <c r="AZ51" s="61"/>
      <c r="BA51" s="63"/>
      <c r="BB51" s="56" t="n">
        <f aca="false">AVERAGE(D51:BA51)</f>
        <v>4</v>
      </c>
      <c r="BC51" s="57" t="str">
        <f aca="false">IF(BB51&gt;=3.5,"Çok İyi",IF(BB51&gt;=2.5,"İyi",IF(BB51&gt;=1.5,"Yeterli",IF(BB51&lt;1.5,"Geliştirilmeli"))))</f>
        <v>Çok İyi</v>
      </c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 t="n">
        <v>4</v>
      </c>
      <c r="E52" s="61"/>
      <c r="F52" s="61"/>
      <c r="G52" s="61"/>
      <c r="H52" s="61"/>
      <c r="I52" s="61"/>
      <c r="J52" s="61"/>
      <c r="K52" s="61"/>
      <c r="L52" s="61"/>
      <c r="M52" s="63"/>
      <c r="N52" s="58"/>
      <c r="O52" s="61"/>
      <c r="P52" s="61"/>
      <c r="Q52" s="61"/>
      <c r="R52" s="61"/>
      <c r="S52" s="61"/>
      <c r="T52" s="61"/>
      <c r="U52" s="61"/>
      <c r="V52" s="61"/>
      <c r="W52" s="63"/>
      <c r="X52" s="58"/>
      <c r="Y52" s="61"/>
      <c r="Z52" s="61"/>
      <c r="AA52" s="61"/>
      <c r="AB52" s="61"/>
      <c r="AC52" s="61"/>
      <c r="AD52" s="61"/>
      <c r="AE52" s="61"/>
      <c r="AF52" s="61"/>
      <c r="AG52" s="63"/>
      <c r="AH52" s="58"/>
      <c r="AI52" s="61"/>
      <c r="AJ52" s="61"/>
      <c r="AK52" s="61"/>
      <c r="AL52" s="61"/>
      <c r="AM52" s="61"/>
      <c r="AN52" s="61"/>
      <c r="AO52" s="61"/>
      <c r="AP52" s="61"/>
      <c r="AQ52" s="62"/>
      <c r="AR52" s="64"/>
      <c r="AS52" s="61"/>
      <c r="AT52" s="61"/>
      <c r="AU52" s="61"/>
      <c r="AV52" s="61"/>
      <c r="AW52" s="61"/>
      <c r="AX52" s="61"/>
      <c r="AY52" s="61"/>
      <c r="AZ52" s="61"/>
      <c r="BA52" s="63"/>
      <c r="BB52" s="56" t="n">
        <f aca="false">AVERAGE(D52:BA52)</f>
        <v>4</v>
      </c>
      <c r="BC52" s="57" t="str">
        <f aca="false">IF(BB52&gt;=3.5,"Çok İyi",IF(BB52&gt;=2.5,"İyi",IF(BB52&gt;=1.5,"Yeterli",IF(BB52&lt;1.5,"Geliştirilmeli"))))</f>
        <v>Çok İyi</v>
      </c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 t="n">
        <v>4</v>
      </c>
      <c r="E53" s="61"/>
      <c r="F53" s="61"/>
      <c r="G53" s="61"/>
      <c r="H53" s="61"/>
      <c r="I53" s="61"/>
      <c r="J53" s="61"/>
      <c r="K53" s="61"/>
      <c r="L53" s="61"/>
      <c r="M53" s="63"/>
      <c r="N53" s="58"/>
      <c r="O53" s="61"/>
      <c r="P53" s="61"/>
      <c r="Q53" s="61"/>
      <c r="R53" s="61"/>
      <c r="S53" s="61"/>
      <c r="T53" s="61"/>
      <c r="U53" s="61"/>
      <c r="V53" s="61"/>
      <c r="W53" s="63"/>
      <c r="X53" s="58"/>
      <c r="Y53" s="61"/>
      <c r="Z53" s="61"/>
      <c r="AA53" s="61"/>
      <c r="AB53" s="61"/>
      <c r="AC53" s="61"/>
      <c r="AD53" s="61"/>
      <c r="AE53" s="61"/>
      <c r="AF53" s="61"/>
      <c r="AG53" s="63"/>
      <c r="AH53" s="58"/>
      <c r="AI53" s="61"/>
      <c r="AJ53" s="61"/>
      <c r="AK53" s="61"/>
      <c r="AL53" s="61"/>
      <c r="AM53" s="61"/>
      <c r="AN53" s="61"/>
      <c r="AO53" s="61"/>
      <c r="AP53" s="61"/>
      <c r="AQ53" s="62"/>
      <c r="AR53" s="64"/>
      <c r="AS53" s="61"/>
      <c r="AT53" s="61"/>
      <c r="AU53" s="61"/>
      <c r="AV53" s="61"/>
      <c r="AW53" s="61"/>
      <c r="AX53" s="61"/>
      <c r="AY53" s="61"/>
      <c r="AZ53" s="61"/>
      <c r="BA53" s="63"/>
      <c r="BB53" s="56" t="n">
        <f aca="false">AVERAGE(D53:BA53)</f>
        <v>4</v>
      </c>
      <c r="BC53" s="57" t="str">
        <f aca="false">IF(BB53&gt;=3.5,"Çok İyi",IF(BB53&gt;=2.5,"İyi",IF(BB53&gt;=1.5,"Yeterli",IF(BB53&lt;1.5,"Geliştirilmeli"))))</f>
        <v>Çok İyi</v>
      </c>
    </row>
    <row r="54" customFormat="false" ht="19.9" hidden="false" customHeight="true" outlineLevel="0" collapsed="false">
      <c r="A54" s="58" t="n">
        <v>49</v>
      </c>
      <c r="B54" s="59" t="str">
        <f aca="false">Bilgiler!C52</f>
        <v>No_49</v>
      </c>
      <c r="C54" s="60" t="str">
        <f aca="false">Bilgiler!D52</f>
        <v>Öğrenci_49</v>
      </c>
      <c r="D54" s="58" t="n">
        <v>4</v>
      </c>
      <c r="E54" s="61"/>
      <c r="F54" s="61"/>
      <c r="G54" s="61"/>
      <c r="H54" s="61"/>
      <c r="I54" s="61"/>
      <c r="J54" s="61"/>
      <c r="K54" s="61"/>
      <c r="L54" s="61"/>
      <c r="M54" s="63"/>
      <c r="N54" s="58"/>
      <c r="O54" s="61"/>
      <c r="P54" s="61"/>
      <c r="Q54" s="61"/>
      <c r="R54" s="61"/>
      <c r="S54" s="61"/>
      <c r="T54" s="61"/>
      <c r="U54" s="61"/>
      <c r="V54" s="61"/>
      <c r="W54" s="63"/>
      <c r="X54" s="58"/>
      <c r="Y54" s="61"/>
      <c r="Z54" s="61"/>
      <c r="AA54" s="61"/>
      <c r="AB54" s="61"/>
      <c r="AC54" s="61"/>
      <c r="AD54" s="61"/>
      <c r="AE54" s="61"/>
      <c r="AF54" s="61"/>
      <c r="AG54" s="63"/>
      <c r="AH54" s="58"/>
      <c r="AI54" s="61"/>
      <c r="AJ54" s="61"/>
      <c r="AK54" s="61"/>
      <c r="AL54" s="61"/>
      <c r="AM54" s="61"/>
      <c r="AN54" s="61"/>
      <c r="AO54" s="61"/>
      <c r="AP54" s="61"/>
      <c r="AQ54" s="62"/>
      <c r="AR54" s="64"/>
      <c r="AS54" s="61"/>
      <c r="AT54" s="61"/>
      <c r="AU54" s="61"/>
      <c r="AV54" s="61"/>
      <c r="AW54" s="61"/>
      <c r="AX54" s="61"/>
      <c r="AY54" s="61"/>
      <c r="AZ54" s="61"/>
      <c r="BA54" s="63"/>
      <c r="BB54" s="56" t="n">
        <f aca="false">AVERAGE(D54:BA54)</f>
        <v>4</v>
      </c>
      <c r="BC54" s="57" t="str">
        <f aca="false">IF(BB54&gt;=3.5,"Çok İyi",IF(BB54&gt;=2.5,"İyi",IF(BB54&gt;=1.5,"Yeterli",IF(BB54&lt;1.5,"Geliştirilmeli"))))</f>
        <v>Çok İyi</v>
      </c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 t="n">
        <v>4</v>
      </c>
      <c r="E55" s="66"/>
      <c r="F55" s="66"/>
      <c r="G55" s="66"/>
      <c r="H55" s="66"/>
      <c r="I55" s="66"/>
      <c r="J55" s="66"/>
      <c r="K55" s="66"/>
      <c r="L55" s="66"/>
      <c r="M55" s="68"/>
      <c r="N55" s="65"/>
      <c r="O55" s="66"/>
      <c r="P55" s="66"/>
      <c r="Q55" s="66"/>
      <c r="R55" s="66"/>
      <c r="S55" s="66"/>
      <c r="T55" s="66"/>
      <c r="U55" s="66"/>
      <c r="V55" s="66"/>
      <c r="W55" s="68"/>
      <c r="X55" s="65"/>
      <c r="Y55" s="66"/>
      <c r="Z55" s="66"/>
      <c r="AA55" s="66"/>
      <c r="AB55" s="66"/>
      <c r="AC55" s="66"/>
      <c r="AD55" s="66"/>
      <c r="AE55" s="66"/>
      <c r="AF55" s="66"/>
      <c r="AG55" s="68"/>
      <c r="AH55" s="65"/>
      <c r="AI55" s="66"/>
      <c r="AJ55" s="66"/>
      <c r="AK55" s="66"/>
      <c r="AL55" s="66"/>
      <c r="AM55" s="66"/>
      <c r="AN55" s="66"/>
      <c r="AO55" s="66"/>
      <c r="AP55" s="66"/>
      <c r="AQ55" s="67"/>
      <c r="AR55" s="69"/>
      <c r="AS55" s="66"/>
      <c r="AT55" s="66"/>
      <c r="AU55" s="66"/>
      <c r="AV55" s="66"/>
      <c r="AW55" s="66"/>
      <c r="AX55" s="66"/>
      <c r="AY55" s="66"/>
      <c r="AZ55" s="66"/>
      <c r="BA55" s="68"/>
      <c r="BB55" s="70" t="n">
        <f aca="false">AVERAGE(D55:BA55)</f>
        <v>4</v>
      </c>
      <c r="BC55" s="71" t="str">
        <f aca="false">IF(BB55&gt;=3.5,"Çok İyi",IF(BB55&gt;=2.5,"İyi",IF(BB55&gt;=1.5,"Yeterli",IF(BB55&lt;1.5,"Geliştirilmeli"))))</f>
        <v>Çok İyi</v>
      </c>
    </row>
    <row r="56" customFormat="false" ht="19.9" hidden="false" customHeight="true" outlineLevel="0" collapsed="false">
      <c r="AA56" s="72"/>
      <c r="AB56" s="72"/>
      <c r="AC56" s="72"/>
      <c r="AD56" s="72"/>
      <c r="AE56" s="72"/>
      <c r="AF56" s="72"/>
      <c r="AG56" s="72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</row>
    <row r="57" s="27" customFormat="true" ht="19.9" hidden="false" customHeight="true" outlineLevel="0" collapsed="false">
      <c r="A57" s="74"/>
      <c r="D57" s="27" t="str">
        <f aca="false">Bilgiler!F9</f>
        <v>Murat KARABAŞ</v>
      </c>
      <c r="AB57" s="75"/>
      <c r="AC57" s="76"/>
      <c r="AV57" s="27" t="str">
        <f aca="false">Bilgiler!G9</f>
        <v>Mihriban KARABAŞ</v>
      </c>
    </row>
    <row r="58" s="27" customFormat="true" ht="19.9" hidden="false" customHeight="true" outlineLevel="0" collapsed="false">
      <c r="A58" s="74"/>
      <c r="D58" s="27" t="str">
        <f aca="false">Bilgiler!F10</f>
        <v>Sınıf Öğretmeni</v>
      </c>
      <c r="AB58" s="75"/>
      <c r="AC58" s="76"/>
      <c r="AV58" s="27" t="str">
        <f aca="false">Bilgiler!G10</f>
        <v>Okul Müdürü</v>
      </c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</sheetData>
  <mergeCells count="9">
    <mergeCell ref="A1:BC1"/>
    <mergeCell ref="A2:BC2"/>
    <mergeCell ref="A3:BC3"/>
    <mergeCell ref="D4:M4"/>
    <mergeCell ref="N4:W4"/>
    <mergeCell ref="X4:AG4"/>
    <mergeCell ref="AH4:AQ4"/>
    <mergeCell ref="AR4:BA4"/>
    <mergeCell ref="BB4:B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:O59"/>
    </sheetView>
  </sheetViews>
  <sheetFormatPr defaultColWidth="2.4921875" defaultRowHeight="53.4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4" width="6.99"/>
    <col collapsed="false" customWidth="true" hidden="false" outlineLevel="0" max="3" min="3" style="24" width="39.37"/>
    <col collapsed="false" customWidth="true" hidden="false" outlineLevel="0" max="12" min="4" style="24" width="8.75"/>
    <col collapsed="false" customWidth="true" hidden="false" outlineLevel="0" max="13" min="13" style="24" width="11.75"/>
    <col collapsed="false" customWidth="true" hidden="false" outlineLevel="0" max="14" min="14" style="77" width="10.25"/>
    <col collapsed="false" customWidth="true" hidden="false" outlineLevel="0" max="15" min="15" style="24" width="10.25"/>
    <col collapsed="false" customWidth="false" hidden="false" outlineLevel="0" max="33" min="16" style="24" width="2.49"/>
    <col collapsed="false" customWidth="true" hidden="false" outlineLevel="0" max="34" min="34" style="24" width="9.75"/>
    <col collapsed="false" customWidth="false" hidden="false" outlineLevel="0" max="257" min="35" style="24" width="2.49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3.9" hidden="false" customHeight="true" outlineLevel="0" collapsed="false">
      <c r="A3" s="26" t="s">
        <v>15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3.9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6.15" hidden="false" customHeight="true" outlineLevel="0" collapsed="false">
      <c r="A5" s="78" t="s">
        <v>154</v>
      </c>
      <c r="B5" s="78" t="s">
        <v>155</v>
      </c>
      <c r="C5" s="79" t="s">
        <v>126</v>
      </c>
      <c r="D5" s="80" t="s">
        <v>156</v>
      </c>
      <c r="E5" s="80"/>
      <c r="F5" s="81" t="s">
        <v>157</v>
      </c>
      <c r="G5" s="81"/>
      <c r="H5" s="81"/>
      <c r="I5" s="81"/>
      <c r="J5" s="81"/>
      <c r="K5" s="81"/>
      <c r="L5" s="81"/>
      <c r="M5" s="82" t="s">
        <v>158</v>
      </c>
      <c r="N5" s="83" t="s">
        <v>123</v>
      </c>
      <c r="O5" s="83"/>
    </row>
    <row r="6" customFormat="false" ht="204.6" hidden="false" customHeight="true" outlineLevel="0" collapsed="false">
      <c r="A6" s="78"/>
      <c r="B6" s="78"/>
      <c r="C6" s="79"/>
      <c r="D6" s="84" t="s">
        <v>159</v>
      </c>
      <c r="E6" s="85" t="s">
        <v>160</v>
      </c>
      <c r="F6" s="86" t="s">
        <v>161</v>
      </c>
      <c r="G6" s="87" t="s">
        <v>162</v>
      </c>
      <c r="H6" s="88" t="s">
        <v>163</v>
      </c>
      <c r="I6" s="87" t="s">
        <v>164</v>
      </c>
      <c r="J6" s="88" t="s">
        <v>165</v>
      </c>
      <c r="K6" s="87" t="s">
        <v>166</v>
      </c>
      <c r="L6" s="89" t="s">
        <v>167</v>
      </c>
      <c r="M6" s="90" t="s">
        <v>168</v>
      </c>
      <c r="N6" s="91" t="s">
        <v>140</v>
      </c>
      <c r="O6" s="92" t="s">
        <v>141</v>
      </c>
    </row>
    <row r="7" customFormat="false" ht="19.9" hidden="false" customHeight="true" outlineLevel="0" collapsed="false">
      <c r="A7" s="58" t="n">
        <v>1</v>
      </c>
      <c r="B7" s="93" t="str">
        <f aca="false">Bilgiler!C4</f>
        <v>No_1</v>
      </c>
      <c r="C7" s="94" t="str">
        <f aca="false">Bilgiler!D4</f>
        <v>Öğrenci_1</v>
      </c>
      <c r="D7" s="58" t="n">
        <v>4</v>
      </c>
      <c r="E7" s="63" t="n">
        <v>4</v>
      </c>
      <c r="F7" s="58" t="n">
        <v>4</v>
      </c>
      <c r="G7" s="61" t="n">
        <v>4</v>
      </c>
      <c r="H7" s="61" t="n">
        <v>4</v>
      </c>
      <c r="I7" s="61" t="n">
        <v>4</v>
      </c>
      <c r="J7" s="61" t="n">
        <v>4</v>
      </c>
      <c r="K7" s="61" t="n">
        <v>4</v>
      </c>
      <c r="L7" s="62" t="n">
        <v>4</v>
      </c>
      <c r="M7" s="95" t="n">
        <v>4</v>
      </c>
      <c r="N7" s="96" t="n">
        <f aca="false">AVERAGE(D7:M7)</f>
        <v>4</v>
      </c>
      <c r="O7" s="97" t="str">
        <f aca="false">IF(N7&gt;=3.5,"Çok İyi",IF(N7&gt;=2.5,"İyi",IF(N7&gt;=1.5,"Yeterli",IF(N7&lt;1.5,"Geliştirilmeli"))))</f>
        <v>Çok İyi</v>
      </c>
    </row>
    <row r="8" customFormat="false" ht="19.9" hidden="false" customHeight="true" outlineLevel="0" collapsed="false">
      <c r="A8" s="58" t="n">
        <v>2</v>
      </c>
      <c r="B8" s="59" t="str">
        <f aca="false">Bilgiler!C5</f>
        <v>No_2</v>
      </c>
      <c r="C8" s="98" t="str">
        <f aca="false">Bilgiler!D5</f>
        <v>Öğrenci_2</v>
      </c>
      <c r="D8" s="58" t="n">
        <v>3</v>
      </c>
      <c r="E8" s="63" t="n">
        <v>3</v>
      </c>
      <c r="F8" s="58" t="n">
        <v>3</v>
      </c>
      <c r="G8" s="61" t="n">
        <v>3</v>
      </c>
      <c r="H8" s="61" t="n">
        <v>3</v>
      </c>
      <c r="I8" s="61" t="n">
        <v>3</v>
      </c>
      <c r="J8" s="61" t="n">
        <v>3</v>
      </c>
      <c r="K8" s="61" t="n">
        <v>3</v>
      </c>
      <c r="L8" s="62" t="n">
        <v>3</v>
      </c>
      <c r="M8" s="99" t="n">
        <v>3</v>
      </c>
      <c r="N8" s="100" t="n">
        <f aca="false">AVERAGE(D8:M8)</f>
        <v>3</v>
      </c>
      <c r="O8" s="101" t="str">
        <f aca="false">IF(N8&gt;=3.5,"Çok İyi",IF(N8&gt;=2.5,"İyi",IF(N8&gt;=1.5,"Yeterli",IF(N8&lt;1.5,"Geliştirilmeli"))))</f>
        <v>İyi</v>
      </c>
      <c r="AH8" s="102"/>
    </row>
    <row r="9" customFormat="false" ht="19.9" hidden="false" customHeight="true" outlineLevel="0" collapsed="false">
      <c r="A9" s="58" t="n">
        <v>3</v>
      </c>
      <c r="B9" s="59" t="str">
        <f aca="false">Bilgiler!C6</f>
        <v>No_3</v>
      </c>
      <c r="C9" s="98" t="str">
        <f aca="false">Bilgiler!D6</f>
        <v>Öğrenci_3</v>
      </c>
      <c r="D9" s="58" t="n">
        <v>2</v>
      </c>
      <c r="E9" s="63" t="n">
        <v>2</v>
      </c>
      <c r="F9" s="58" t="n">
        <v>2</v>
      </c>
      <c r="G9" s="61" t="n">
        <v>2</v>
      </c>
      <c r="H9" s="61" t="n">
        <v>2</v>
      </c>
      <c r="I9" s="61" t="n">
        <v>2</v>
      </c>
      <c r="J9" s="61" t="n">
        <v>2</v>
      </c>
      <c r="K9" s="61" t="n">
        <v>2</v>
      </c>
      <c r="L9" s="62" t="n">
        <v>2</v>
      </c>
      <c r="M9" s="99" t="n">
        <v>2</v>
      </c>
      <c r="N9" s="96" t="n">
        <f aca="false">AVERAGE(D9:M9)</f>
        <v>2</v>
      </c>
      <c r="O9" s="97" t="str">
        <f aca="false">IF(N9&gt;=3.5,"Çok İyi",IF(N9&gt;=2.5,"İyi",IF(N9&gt;=1.5,"Yeterli",IF(N9&lt;1.5,"Geliştirilmeli"))))</f>
        <v>Yeterli</v>
      </c>
      <c r="AH9" s="102"/>
    </row>
    <row r="10" customFormat="false" ht="19.9" hidden="false" customHeight="true" outlineLevel="0" collapsed="false">
      <c r="A10" s="58" t="n">
        <v>4</v>
      </c>
      <c r="B10" s="59" t="str">
        <f aca="false">Bilgiler!C7</f>
        <v>No_4</v>
      </c>
      <c r="C10" s="98" t="str">
        <f aca="false">Bilgiler!D7</f>
        <v>Öğrenci_4</v>
      </c>
      <c r="D10" s="58" t="n">
        <v>1</v>
      </c>
      <c r="E10" s="63" t="n">
        <v>1</v>
      </c>
      <c r="F10" s="58" t="n">
        <v>1</v>
      </c>
      <c r="G10" s="61" t="n">
        <v>1</v>
      </c>
      <c r="H10" s="61" t="n">
        <v>1</v>
      </c>
      <c r="I10" s="61" t="n">
        <v>1</v>
      </c>
      <c r="J10" s="61" t="n">
        <v>1</v>
      </c>
      <c r="K10" s="61" t="n">
        <v>1</v>
      </c>
      <c r="L10" s="62" t="n">
        <v>1</v>
      </c>
      <c r="M10" s="99" t="n">
        <v>1</v>
      </c>
      <c r="N10" s="100" t="n">
        <f aca="false">AVERAGE(D10:M10)</f>
        <v>1</v>
      </c>
      <c r="O10" s="101" t="str">
        <f aca="false">IF(N10&gt;=3.5,"Çok İyi",IF(N10&gt;=2.5,"İyi",IF(N10&gt;=1.5,"Yeterli",IF(N10&lt;1.5,"Geliştirilmeli"))))</f>
        <v>Geliştirilmeli</v>
      </c>
      <c r="AH10" s="102"/>
    </row>
    <row r="11" customFormat="false" ht="19.9" hidden="false" customHeight="true" outlineLevel="0" collapsed="false">
      <c r="A11" s="58" t="n">
        <v>5</v>
      </c>
      <c r="B11" s="93" t="str">
        <f aca="false">Bilgiler!C8</f>
        <v>No_5</v>
      </c>
      <c r="C11" s="94" t="str">
        <f aca="false">Bilgiler!D8</f>
        <v>Öğrenci_5</v>
      </c>
      <c r="D11" s="58" t="n">
        <v>4</v>
      </c>
      <c r="E11" s="63"/>
      <c r="F11" s="58"/>
      <c r="G11" s="61"/>
      <c r="H11" s="61"/>
      <c r="I11" s="61"/>
      <c r="J11" s="61"/>
      <c r="K11" s="61"/>
      <c r="L11" s="62"/>
      <c r="M11" s="99"/>
      <c r="N11" s="96" t="n">
        <f aca="false">AVERAGE(D11:M11)</f>
        <v>4</v>
      </c>
      <c r="O11" s="97" t="str">
        <f aca="false">IF(N11&gt;=3.5,"Çok İyi",IF(N11&gt;=2.5,"İyi",IF(N11&gt;=1.5,"Yeterli",IF(N11&lt;1.5,"Geliştirilmeli"))))</f>
        <v>Çok İyi</v>
      </c>
      <c r="AH11" s="102"/>
    </row>
    <row r="12" customFormat="false" ht="19.9" hidden="false" customHeight="true" outlineLevel="0" collapsed="false">
      <c r="A12" s="58" t="n">
        <v>6</v>
      </c>
      <c r="B12" s="59" t="str">
        <f aca="false">Bilgiler!C9</f>
        <v>No_6</v>
      </c>
      <c r="C12" s="98" t="str">
        <f aca="false">Bilgiler!D9</f>
        <v>Öğrenci_6</v>
      </c>
      <c r="D12" s="58" t="n">
        <v>4</v>
      </c>
      <c r="E12" s="63"/>
      <c r="F12" s="58"/>
      <c r="G12" s="61"/>
      <c r="H12" s="61"/>
      <c r="I12" s="61"/>
      <c r="J12" s="61"/>
      <c r="K12" s="61"/>
      <c r="L12" s="62"/>
      <c r="M12" s="99"/>
      <c r="N12" s="100" t="n">
        <f aca="false">AVERAGE(D12:M12)</f>
        <v>4</v>
      </c>
      <c r="O12" s="101" t="str">
        <f aca="false">IF(N12&gt;=3.5,"Çok İyi",IF(N12&gt;=2.5,"İyi",IF(N12&gt;=1.5,"Yeterli",IF(N12&lt;1.5,"Geliştirilmeli"))))</f>
        <v>Çok İyi</v>
      </c>
      <c r="AH12" s="102"/>
    </row>
    <row r="13" customFormat="false" ht="19.9" hidden="false" customHeight="true" outlineLevel="0" collapsed="false">
      <c r="A13" s="58" t="n">
        <v>7</v>
      </c>
      <c r="B13" s="59" t="str">
        <f aca="false">Bilgiler!C10</f>
        <v>No_7</v>
      </c>
      <c r="C13" s="98" t="str">
        <f aca="false">Bilgiler!D10</f>
        <v>Öğrenci_7</v>
      </c>
      <c r="D13" s="58" t="n">
        <v>4</v>
      </c>
      <c r="E13" s="63"/>
      <c r="F13" s="58"/>
      <c r="G13" s="61"/>
      <c r="H13" s="61"/>
      <c r="I13" s="61"/>
      <c r="J13" s="61"/>
      <c r="K13" s="61"/>
      <c r="L13" s="62"/>
      <c r="M13" s="99"/>
      <c r="N13" s="96" t="n">
        <f aca="false">AVERAGE(D13:M13)</f>
        <v>4</v>
      </c>
      <c r="O13" s="97" t="str">
        <f aca="false">IF(N13&gt;=3.5,"Çok İyi",IF(N13&gt;=2.5,"İyi",IF(N13&gt;=1.5,"Yeterli",IF(N13&lt;1.5,"Geliştirilmeli"))))</f>
        <v>Çok İyi</v>
      </c>
      <c r="AH13" s="102"/>
    </row>
    <row r="14" customFormat="false" ht="19.9" hidden="false" customHeight="true" outlineLevel="0" collapsed="false">
      <c r="A14" s="58" t="n">
        <v>8</v>
      </c>
      <c r="B14" s="59" t="str">
        <f aca="false">Bilgiler!C11</f>
        <v>No_8</v>
      </c>
      <c r="C14" s="98" t="str">
        <f aca="false">Bilgiler!D11</f>
        <v>Öğrenci_8</v>
      </c>
      <c r="D14" s="58" t="n">
        <v>4</v>
      </c>
      <c r="E14" s="63"/>
      <c r="F14" s="58"/>
      <c r="G14" s="61"/>
      <c r="H14" s="61"/>
      <c r="I14" s="61"/>
      <c r="J14" s="61"/>
      <c r="K14" s="61"/>
      <c r="L14" s="62"/>
      <c r="M14" s="99"/>
      <c r="N14" s="100" t="n">
        <f aca="false">AVERAGE(D14:M14)</f>
        <v>4</v>
      </c>
      <c r="O14" s="101" t="str">
        <f aca="false">IF(N14&gt;=3.5,"Çok İyi",IF(N14&gt;=2.5,"İyi",IF(N14&gt;=1.5,"Yeterli",IF(N14&lt;1.5,"Geliştirilmeli"))))</f>
        <v>Çok İyi</v>
      </c>
      <c r="AH14" s="102"/>
    </row>
    <row r="15" customFormat="false" ht="19.9" hidden="false" customHeight="true" outlineLevel="0" collapsed="false">
      <c r="A15" s="58" t="n">
        <v>9</v>
      </c>
      <c r="B15" s="93" t="str">
        <f aca="false">Bilgiler!C12</f>
        <v>No_9</v>
      </c>
      <c r="C15" s="94" t="str">
        <f aca="false">Bilgiler!D12</f>
        <v>Öğrenci_9</v>
      </c>
      <c r="D15" s="58" t="n">
        <v>4</v>
      </c>
      <c r="E15" s="63"/>
      <c r="F15" s="58"/>
      <c r="G15" s="61"/>
      <c r="H15" s="61"/>
      <c r="I15" s="61"/>
      <c r="J15" s="61"/>
      <c r="K15" s="61"/>
      <c r="L15" s="62"/>
      <c r="M15" s="99"/>
      <c r="N15" s="96" t="n">
        <f aca="false">AVERAGE(D15:M15)</f>
        <v>4</v>
      </c>
      <c r="O15" s="97" t="str">
        <f aca="false">IF(N15&gt;=3.5,"Çok İyi",IF(N15&gt;=2.5,"İyi",IF(N15&gt;=1.5,"Yeterli",IF(N15&lt;1.5,"Geliştirilmeli"))))</f>
        <v>Çok İyi</v>
      </c>
      <c r="AH15" s="102"/>
    </row>
    <row r="16" customFormat="false" ht="19.9" hidden="false" customHeight="true" outlineLevel="0" collapsed="false">
      <c r="A16" s="58" t="n">
        <v>10</v>
      </c>
      <c r="B16" s="59" t="str">
        <f aca="false">Bilgiler!C13</f>
        <v>No_10</v>
      </c>
      <c r="C16" s="98" t="str">
        <f aca="false">Bilgiler!D13</f>
        <v>Öğrenci_10</v>
      </c>
      <c r="D16" s="58" t="n">
        <v>4</v>
      </c>
      <c r="E16" s="63"/>
      <c r="F16" s="58"/>
      <c r="G16" s="61"/>
      <c r="H16" s="61"/>
      <c r="I16" s="61"/>
      <c r="J16" s="61"/>
      <c r="K16" s="61"/>
      <c r="L16" s="62"/>
      <c r="M16" s="99"/>
      <c r="N16" s="100" t="n">
        <f aca="false">AVERAGE(D16:M16)</f>
        <v>4</v>
      </c>
      <c r="O16" s="101" t="str">
        <f aca="false">IF(N16&gt;=3.5,"Çok İyi",IF(N16&gt;=2.5,"İyi",IF(N16&gt;=1.5,"Yeterli",IF(N16&lt;1.5,"Geliştirilmeli"))))</f>
        <v>Çok İyi</v>
      </c>
      <c r="AH16" s="102"/>
    </row>
    <row r="17" customFormat="false" ht="19.9" hidden="false" customHeight="true" outlineLevel="0" collapsed="false">
      <c r="A17" s="58" t="n">
        <v>11</v>
      </c>
      <c r="B17" s="59" t="str">
        <f aca="false">Bilgiler!C14</f>
        <v>No_11</v>
      </c>
      <c r="C17" s="98" t="str">
        <f aca="false">Bilgiler!D14</f>
        <v>Öğrenci_11</v>
      </c>
      <c r="D17" s="58" t="n">
        <v>4</v>
      </c>
      <c r="E17" s="63"/>
      <c r="F17" s="58"/>
      <c r="G17" s="61"/>
      <c r="H17" s="61"/>
      <c r="I17" s="61"/>
      <c r="J17" s="61"/>
      <c r="K17" s="61"/>
      <c r="L17" s="62"/>
      <c r="M17" s="99"/>
      <c r="N17" s="96" t="n">
        <f aca="false">AVERAGE(D17:M17)</f>
        <v>4</v>
      </c>
      <c r="O17" s="97" t="str">
        <f aca="false">IF(N17&gt;=3.5,"Çok İyi",IF(N17&gt;=2.5,"İyi",IF(N17&gt;=1.5,"Yeterli",IF(N17&lt;1.5,"Geliştirilmeli"))))</f>
        <v>Çok İyi</v>
      </c>
      <c r="AH17" s="102"/>
    </row>
    <row r="18" customFormat="false" ht="19.9" hidden="false" customHeight="true" outlineLevel="0" collapsed="false">
      <c r="A18" s="58" t="n">
        <v>12</v>
      </c>
      <c r="B18" s="59" t="str">
        <f aca="false">Bilgiler!C15</f>
        <v>No_12</v>
      </c>
      <c r="C18" s="98" t="str">
        <f aca="false">Bilgiler!D15</f>
        <v>Öğrenci_12</v>
      </c>
      <c r="D18" s="58" t="n">
        <v>4</v>
      </c>
      <c r="E18" s="63"/>
      <c r="F18" s="58"/>
      <c r="G18" s="61"/>
      <c r="H18" s="61"/>
      <c r="I18" s="61"/>
      <c r="J18" s="61"/>
      <c r="K18" s="61"/>
      <c r="L18" s="62"/>
      <c r="M18" s="99"/>
      <c r="N18" s="100" t="n">
        <f aca="false">AVERAGE(D18:M18)</f>
        <v>4</v>
      </c>
      <c r="O18" s="101" t="str">
        <f aca="false">IF(N18&gt;=3.5,"Çok İyi",IF(N18&gt;=2.5,"İyi",IF(N18&gt;=1.5,"Yeterli",IF(N18&lt;1.5,"Geliştirilmeli"))))</f>
        <v>Çok İyi</v>
      </c>
      <c r="AH18" s="102"/>
    </row>
    <row r="19" customFormat="false" ht="19.9" hidden="false" customHeight="true" outlineLevel="0" collapsed="false">
      <c r="A19" s="58" t="n">
        <v>13</v>
      </c>
      <c r="B19" s="93" t="str">
        <f aca="false">Bilgiler!C16</f>
        <v>No_13</v>
      </c>
      <c r="C19" s="94" t="str">
        <f aca="false">Bilgiler!D16</f>
        <v>Öğrenci_13</v>
      </c>
      <c r="D19" s="58" t="n">
        <v>4</v>
      </c>
      <c r="E19" s="63"/>
      <c r="F19" s="58"/>
      <c r="G19" s="61"/>
      <c r="H19" s="61"/>
      <c r="I19" s="61"/>
      <c r="J19" s="61"/>
      <c r="K19" s="61"/>
      <c r="L19" s="62"/>
      <c r="M19" s="99"/>
      <c r="N19" s="96" t="n">
        <f aca="false">AVERAGE(D19:M19)</f>
        <v>4</v>
      </c>
      <c r="O19" s="97" t="str">
        <f aca="false">IF(N19&gt;=3.5,"Çok İyi",IF(N19&gt;=2.5,"İyi",IF(N19&gt;=1.5,"Yeterli",IF(N19&lt;1.5,"Geliştirilmeli"))))</f>
        <v>Çok İyi</v>
      </c>
      <c r="AH19" s="102"/>
    </row>
    <row r="20" customFormat="false" ht="19.9" hidden="false" customHeight="true" outlineLevel="0" collapsed="false">
      <c r="A20" s="58" t="n">
        <v>14</v>
      </c>
      <c r="B20" s="59" t="str">
        <f aca="false">Bilgiler!C17</f>
        <v>No_14</v>
      </c>
      <c r="C20" s="98" t="str">
        <f aca="false">Bilgiler!D17</f>
        <v>Öğrenci_14</v>
      </c>
      <c r="D20" s="58" t="n">
        <v>4</v>
      </c>
      <c r="E20" s="63"/>
      <c r="F20" s="58"/>
      <c r="G20" s="61"/>
      <c r="H20" s="61"/>
      <c r="I20" s="61"/>
      <c r="J20" s="61"/>
      <c r="K20" s="61"/>
      <c r="L20" s="62"/>
      <c r="M20" s="99"/>
      <c r="N20" s="100" t="n">
        <f aca="false">AVERAGE(D20:M20)</f>
        <v>4</v>
      </c>
      <c r="O20" s="101" t="str">
        <f aca="false">IF(N20&gt;=3.5,"Çok İyi",IF(N20&gt;=2.5,"İyi",IF(N20&gt;=1.5,"Yeterli",IF(N20&lt;1.5,"Geliştirilmeli"))))</f>
        <v>Çok İyi</v>
      </c>
      <c r="AH20" s="102"/>
    </row>
    <row r="21" customFormat="false" ht="19.9" hidden="false" customHeight="true" outlineLevel="0" collapsed="false">
      <c r="A21" s="58" t="n">
        <v>15</v>
      </c>
      <c r="B21" s="59" t="str">
        <f aca="false">Bilgiler!C18</f>
        <v>No_15</v>
      </c>
      <c r="C21" s="98" t="str">
        <f aca="false">Bilgiler!D18</f>
        <v>Öğrenci_15</v>
      </c>
      <c r="D21" s="58" t="n">
        <v>4</v>
      </c>
      <c r="E21" s="63"/>
      <c r="F21" s="58"/>
      <c r="G21" s="61"/>
      <c r="H21" s="61"/>
      <c r="I21" s="61"/>
      <c r="J21" s="61"/>
      <c r="K21" s="61"/>
      <c r="L21" s="62"/>
      <c r="M21" s="99"/>
      <c r="N21" s="96" t="n">
        <f aca="false">AVERAGE(D21:M21)</f>
        <v>4</v>
      </c>
      <c r="O21" s="97" t="str">
        <f aca="false">IF(N21&gt;=3.5,"Çok İyi",IF(N21&gt;=2.5,"İyi",IF(N21&gt;=1.5,"Yeterli",IF(N21&lt;1.5,"Geliştirilmeli"))))</f>
        <v>Çok İyi</v>
      </c>
      <c r="AH21" s="102"/>
    </row>
    <row r="22" customFormat="false" ht="19.9" hidden="false" customHeight="true" outlineLevel="0" collapsed="false">
      <c r="A22" s="58" t="n">
        <v>16</v>
      </c>
      <c r="B22" s="59" t="str">
        <f aca="false">Bilgiler!C19</f>
        <v>No_16</v>
      </c>
      <c r="C22" s="98" t="str">
        <f aca="false">Bilgiler!D19</f>
        <v>Öğrenci_16</v>
      </c>
      <c r="D22" s="58" t="n">
        <v>4</v>
      </c>
      <c r="E22" s="63"/>
      <c r="F22" s="58"/>
      <c r="G22" s="61"/>
      <c r="H22" s="61"/>
      <c r="I22" s="61"/>
      <c r="J22" s="61"/>
      <c r="K22" s="61"/>
      <c r="L22" s="62"/>
      <c r="M22" s="99"/>
      <c r="N22" s="100" t="n">
        <f aca="false">AVERAGE(D22:M22)</f>
        <v>4</v>
      </c>
      <c r="O22" s="101" t="str">
        <f aca="false">IF(N22&gt;=3.5,"Çok İyi",IF(N22&gt;=2.5,"İyi",IF(N22&gt;=1.5,"Yeterli",IF(N22&lt;1.5,"Geliştirilmeli"))))</f>
        <v>Çok İyi</v>
      </c>
      <c r="AH22" s="102"/>
    </row>
    <row r="23" customFormat="false" ht="19.9" hidden="false" customHeight="true" outlineLevel="0" collapsed="false">
      <c r="A23" s="58" t="n">
        <v>17</v>
      </c>
      <c r="B23" s="93" t="str">
        <f aca="false">Bilgiler!C20</f>
        <v>No_17</v>
      </c>
      <c r="C23" s="94" t="str">
        <f aca="false">Bilgiler!D20</f>
        <v>Öğrenci_17</v>
      </c>
      <c r="D23" s="58" t="n">
        <v>4</v>
      </c>
      <c r="E23" s="63"/>
      <c r="F23" s="58"/>
      <c r="G23" s="61"/>
      <c r="H23" s="61"/>
      <c r="I23" s="61"/>
      <c r="J23" s="61"/>
      <c r="K23" s="61"/>
      <c r="L23" s="62"/>
      <c r="M23" s="99"/>
      <c r="N23" s="96" t="n">
        <f aca="false">AVERAGE(D23:M23)</f>
        <v>4</v>
      </c>
      <c r="O23" s="97" t="str">
        <f aca="false">IF(N23&gt;=3.5,"Çok İyi",IF(N23&gt;=2.5,"İyi",IF(N23&gt;=1.5,"Yeterli",IF(N23&lt;1.5,"Geliştirilmeli"))))</f>
        <v>Çok İyi</v>
      </c>
      <c r="AH23" s="102"/>
    </row>
    <row r="24" customFormat="false" ht="19.9" hidden="false" customHeight="true" outlineLevel="0" collapsed="false">
      <c r="A24" s="58" t="n">
        <v>18</v>
      </c>
      <c r="B24" s="59" t="str">
        <f aca="false">Bilgiler!C21</f>
        <v>No_18</v>
      </c>
      <c r="C24" s="98" t="str">
        <f aca="false">Bilgiler!D21</f>
        <v>Öğrenci_18</v>
      </c>
      <c r="D24" s="58" t="n">
        <v>4</v>
      </c>
      <c r="E24" s="63"/>
      <c r="F24" s="58"/>
      <c r="G24" s="61"/>
      <c r="H24" s="61"/>
      <c r="I24" s="61"/>
      <c r="J24" s="61"/>
      <c r="K24" s="61"/>
      <c r="L24" s="62"/>
      <c r="M24" s="99"/>
      <c r="N24" s="100" t="n">
        <f aca="false">AVERAGE(D24:M24)</f>
        <v>4</v>
      </c>
      <c r="O24" s="101" t="str">
        <f aca="false">IF(N24&gt;=3.5,"Çok İyi",IF(N24&gt;=2.5,"İyi",IF(N24&gt;=1.5,"Yeterli",IF(N24&lt;1.5,"Geliştirilmeli"))))</f>
        <v>Çok İyi</v>
      </c>
      <c r="AH24" s="102"/>
    </row>
    <row r="25" customFormat="false" ht="19.9" hidden="false" customHeight="true" outlineLevel="0" collapsed="false">
      <c r="A25" s="58" t="n">
        <v>19</v>
      </c>
      <c r="B25" s="59" t="str">
        <f aca="false">Bilgiler!C22</f>
        <v>No_19</v>
      </c>
      <c r="C25" s="98" t="str">
        <f aca="false">Bilgiler!D22</f>
        <v>Öğrenci_19</v>
      </c>
      <c r="D25" s="58" t="n">
        <v>4</v>
      </c>
      <c r="E25" s="63"/>
      <c r="F25" s="58"/>
      <c r="G25" s="61"/>
      <c r="H25" s="61"/>
      <c r="I25" s="61"/>
      <c r="J25" s="61"/>
      <c r="K25" s="61"/>
      <c r="L25" s="62"/>
      <c r="M25" s="99"/>
      <c r="N25" s="96" t="n">
        <f aca="false">AVERAGE(D25:M25)</f>
        <v>4</v>
      </c>
      <c r="O25" s="97" t="str">
        <f aca="false">IF(N25&gt;=3.5,"Çok İyi",IF(N25&gt;=2.5,"İyi",IF(N25&gt;=1.5,"Yeterli",IF(N25&lt;1.5,"Geliştirilmeli"))))</f>
        <v>Çok İyi</v>
      </c>
      <c r="AH25" s="102"/>
    </row>
    <row r="26" customFormat="false" ht="19.9" hidden="false" customHeight="true" outlineLevel="0" collapsed="false">
      <c r="A26" s="58" t="n">
        <v>20</v>
      </c>
      <c r="B26" s="59" t="str">
        <f aca="false">Bilgiler!C23</f>
        <v>No_20</v>
      </c>
      <c r="C26" s="98" t="str">
        <f aca="false">Bilgiler!D23</f>
        <v>Öğrenci_20</v>
      </c>
      <c r="D26" s="58" t="n">
        <v>4</v>
      </c>
      <c r="E26" s="63"/>
      <c r="F26" s="58"/>
      <c r="G26" s="61"/>
      <c r="H26" s="61"/>
      <c r="I26" s="61"/>
      <c r="J26" s="61"/>
      <c r="K26" s="61"/>
      <c r="L26" s="62"/>
      <c r="M26" s="99"/>
      <c r="N26" s="100" t="n">
        <f aca="false">AVERAGE(D26:M26)</f>
        <v>4</v>
      </c>
      <c r="O26" s="101" t="str">
        <f aca="false">IF(N26&gt;=3.5,"Çok İyi",IF(N26&gt;=2.5,"İyi",IF(N26&gt;=1.5,"Yeterli",IF(N26&lt;1.5,"Geliştirilmeli"))))</f>
        <v>Çok İyi</v>
      </c>
      <c r="AH26" s="102"/>
    </row>
    <row r="27" customFormat="false" ht="19.9" hidden="false" customHeight="true" outlineLevel="0" collapsed="false">
      <c r="A27" s="58" t="n">
        <v>21</v>
      </c>
      <c r="B27" s="93" t="str">
        <f aca="false">Bilgiler!C24</f>
        <v>No_21</v>
      </c>
      <c r="C27" s="94" t="str">
        <f aca="false">Bilgiler!D24</f>
        <v>Öğrenci_21</v>
      </c>
      <c r="D27" s="58" t="n">
        <v>4</v>
      </c>
      <c r="E27" s="63"/>
      <c r="F27" s="58"/>
      <c r="G27" s="61"/>
      <c r="H27" s="61"/>
      <c r="I27" s="61"/>
      <c r="J27" s="61"/>
      <c r="K27" s="61"/>
      <c r="L27" s="62"/>
      <c r="M27" s="99"/>
      <c r="N27" s="96" t="n">
        <f aca="false">AVERAGE(D27:M27)</f>
        <v>4</v>
      </c>
      <c r="O27" s="97" t="str">
        <f aca="false">IF(N27&gt;=3.5,"Çok İyi",IF(N27&gt;=2.5,"İyi",IF(N27&gt;=1.5,"Yeterli",IF(N27&lt;1.5,"Geliştirilmeli"))))</f>
        <v>Çok İyi</v>
      </c>
      <c r="AH27" s="102"/>
    </row>
    <row r="28" customFormat="false" ht="19.9" hidden="false" customHeight="true" outlineLevel="0" collapsed="false">
      <c r="A28" s="58" t="n">
        <v>22</v>
      </c>
      <c r="B28" s="59" t="str">
        <f aca="false">Bilgiler!C25</f>
        <v>No_22</v>
      </c>
      <c r="C28" s="98" t="str">
        <f aca="false">Bilgiler!D25</f>
        <v>Öğrenci_22</v>
      </c>
      <c r="D28" s="58" t="n">
        <v>4</v>
      </c>
      <c r="E28" s="63"/>
      <c r="F28" s="58"/>
      <c r="G28" s="61"/>
      <c r="H28" s="61"/>
      <c r="I28" s="61"/>
      <c r="J28" s="61"/>
      <c r="K28" s="61"/>
      <c r="L28" s="62"/>
      <c r="M28" s="99"/>
      <c r="N28" s="100" t="n">
        <f aca="false">AVERAGE(D28:M28)</f>
        <v>4</v>
      </c>
      <c r="O28" s="101" t="str">
        <f aca="false">IF(N28&gt;=3.5,"Çok İyi",IF(N28&gt;=2.5,"İyi",IF(N28&gt;=1.5,"Yeterli",IF(N28&lt;1.5,"Geliştirilmeli"))))</f>
        <v>Çok İyi</v>
      </c>
      <c r="AH28" s="102"/>
    </row>
    <row r="29" customFormat="false" ht="19.9" hidden="false" customHeight="true" outlineLevel="0" collapsed="false">
      <c r="A29" s="58" t="n">
        <v>23</v>
      </c>
      <c r="B29" s="59" t="str">
        <f aca="false">Bilgiler!C26</f>
        <v>No_23</v>
      </c>
      <c r="C29" s="98" t="str">
        <f aca="false">Bilgiler!D26</f>
        <v>Öğrenci_23</v>
      </c>
      <c r="D29" s="58" t="n">
        <v>4</v>
      </c>
      <c r="E29" s="63"/>
      <c r="F29" s="58"/>
      <c r="G29" s="61"/>
      <c r="H29" s="61"/>
      <c r="I29" s="61"/>
      <c r="J29" s="61"/>
      <c r="K29" s="61"/>
      <c r="L29" s="62"/>
      <c r="M29" s="99"/>
      <c r="N29" s="96" t="n">
        <f aca="false">AVERAGE(D29:M29)</f>
        <v>4</v>
      </c>
      <c r="O29" s="97" t="str">
        <f aca="false">IF(N29&gt;=3.5,"Çok İyi",IF(N29&gt;=2.5,"İyi",IF(N29&gt;=1.5,"Yeterli",IF(N29&lt;1.5,"Geliştirilmeli"))))</f>
        <v>Çok İyi</v>
      </c>
      <c r="AH29" s="102"/>
    </row>
    <row r="30" customFormat="false" ht="19.9" hidden="false" customHeight="true" outlineLevel="0" collapsed="false">
      <c r="A30" s="58" t="n">
        <v>24</v>
      </c>
      <c r="B30" s="59" t="str">
        <f aca="false">Bilgiler!C27</f>
        <v>No_24</v>
      </c>
      <c r="C30" s="98" t="str">
        <f aca="false">Bilgiler!D27</f>
        <v>Öğrenci_24</v>
      </c>
      <c r="D30" s="58" t="n">
        <v>4</v>
      </c>
      <c r="E30" s="63"/>
      <c r="F30" s="58"/>
      <c r="G30" s="61"/>
      <c r="H30" s="61"/>
      <c r="I30" s="61"/>
      <c r="J30" s="61"/>
      <c r="K30" s="61"/>
      <c r="L30" s="62"/>
      <c r="M30" s="99"/>
      <c r="N30" s="100" t="n">
        <f aca="false">AVERAGE(D30:M30)</f>
        <v>4</v>
      </c>
      <c r="O30" s="101" t="str">
        <f aca="false">IF(N30&gt;=3.5,"Çok İyi",IF(N30&gt;=2.5,"İyi",IF(N30&gt;=1.5,"Yeterli",IF(N30&lt;1.5,"Geliştirilmeli"))))</f>
        <v>Çok İyi</v>
      </c>
      <c r="AH30" s="102"/>
    </row>
    <row r="31" customFormat="false" ht="19.9" hidden="false" customHeight="true" outlineLevel="0" collapsed="false">
      <c r="A31" s="58" t="n">
        <v>25</v>
      </c>
      <c r="B31" s="93" t="str">
        <f aca="false">Bilgiler!C28</f>
        <v>No_25</v>
      </c>
      <c r="C31" s="94" t="str">
        <f aca="false">Bilgiler!D28</f>
        <v>Öğrenci_25</v>
      </c>
      <c r="D31" s="58" t="n">
        <v>4</v>
      </c>
      <c r="E31" s="63"/>
      <c r="F31" s="58"/>
      <c r="G31" s="61"/>
      <c r="H31" s="61"/>
      <c r="I31" s="61"/>
      <c r="J31" s="61"/>
      <c r="K31" s="61"/>
      <c r="L31" s="62"/>
      <c r="M31" s="99"/>
      <c r="N31" s="96" t="n">
        <f aca="false">AVERAGE(D31:M31)</f>
        <v>4</v>
      </c>
      <c r="O31" s="97" t="str">
        <f aca="false">IF(N31&gt;=3.5,"Çok İyi",IF(N31&gt;=2.5,"İyi",IF(N31&gt;=1.5,"Yeterli",IF(N31&lt;1.5,"Geliştirilmeli"))))</f>
        <v>Çok İyi</v>
      </c>
      <c r="AH31" s="102"/>
    </row>
    <row r="32" customFormat="false" ht="19.9" hidden="false" customHeight="true" outlineLevel="0" collapsed="false">
      <c r="A32" s="58" t="n">
        <v>26</v>
      </c>
      <c r="B32" s="59" t="str">
        <f aca="false">Bilgiler!C29</f>
        <v>No_26</v>
      </c>
      <c r="C32" s="98" t="str">
        <f aca="false">Bilgiler!D29</f>
        <v>Öğrenci_26</v>
      </c>
      <c r="D32" s="58" t="n">
        <v>4</v>
      </c>
      <c r="E32" s="63"/>
      <c r="F32" s="58"/>
      <c r="G32" s="61"/>
      <c r="H32" s="61"/>
      <c r="I32" s="61"/>
      <c r="J32" s="61"/>
      <c r="K32" s="61"/>
      <c r="L32" s="62"/>
      <c r="M32" s="99"/>
      <c r="N32" s="100" t="n">
        <f aca="false">AVERAGE(D32:M32)</f>
        <v>4</v>
      </c>
      <c r="O32" s="101" t="str">
        <f aca="false">IF(N32&gt;=3.5,"Çok İyi",IF(N32&gt;=2.5,"İyi",IF(N32&gt;=1.5,"Yeterli",IF(N32&lt;1.5,"Geliştirilmeli"))))</f>
        <v>Çok İyi</v>
      </c>
      <c r="AH32" s="102"/>
    </row>
    <row r="33" customFormat="false" ht="19.9" hidden="false" customHeight="true" outlineLevel="0" collapsed="false">
      <c r="A33" s="58" t="n">
        <v>27</v>
      </c>
      <c r="B33" s="59" t="str">
        <f aca="false">Bilgiler!C30</f>
        <v>No_27</v>
      </c>
      <c r="C33" s="98" t="str">
        <f aca="false">Bilgiler!D30</f>
        <v>Öğrenci_27</v>
      </c>
      <c r="D33" s="58" t="n">
        <v>4</v>
      </c>
      <c r="E33" s="63"/>
      <c r="F33" s="58"/>
      <c r="G33" s="61"/>
      <c r="H33" s="61"/>
      <c r="I33" s="61"/>
      <c r="J33" s="61"/>
      <c r="K33" s="61"/>
      <c r="L33" s="62"/>
      <c r="M33" s="99"/>
      <c r="N33" s="96" t="n">
        <f aca="false">AVERAGE(D33:M33)</f>
        <v>4</v>
      </c>
      <c r="O33" s="97" t="str">
        <f aca="false">IF(N33&gt;=3.5,"Çok İyi",IF(N33&gt;=2.5,"İyi",IF(N33&gt;=1.5,"Yeterli",IF(N33&lt;1.5,"Geliştirilmeli"))))</f>
        <v>Çok İyi</v>
      </c>
      <c r="AH33" s="102"/>
    </row>
    <row r="34" customFormat="false" ht="19.9" hidden="false" customHeight="true" outlineLevel="0" collapsed="false">
      <c r="A34" s="58" t="n">
        <v>28</v>
      </c>
      <c r="B34" s="59" t="str">
        <f aca="false">Bilgiler!C31</f>
        <v>No_28</v>
      </c>
      <c r="C34" s="98" t="str">
        <f aca="false">Bilgiler!D31</f>
        <v>Öğrenci_28</v>
      </c>
      <c r="D34" s="58" t="n">
        <v>4</v>
      </c>
      <c r="E34" s="63"/>
      <c r="F34" s="58"/>
      <c r="G34" s="61"/>
      <c r="H34" s="61"/>
      <c r="I34" s="61"/>
      <c r="J34" s="61"/>
      <c r="K34" s="61"/>
      <c r="L34" s="62"/>
      <c r="M34" s="99"/>
      <c r="N34" s="100" t="n">
        <f aca="false">AVERAGE(D34:M34)</f>
        <v>4</v>
      </c>
      <c r="O34" s="101" t="str">
        <f aca="false">IF(N34&gt;=3.5,"Çok İyi",IF(N34&gt;=2.5,"İyi",IF(N34&gt;=1.5,"Yeterli",IF(N34&lt;1.5,"Geliştirilmeli"))))</f>
        <v>Çok İyi</v>
      </c>
      <c r="AH34" s="102"/>
    </row>
    <row r="35" customFormat="false" ht="19.9" hidden="false" customHeight="true" outlineLevel="0" collapsed="false">
      <c r="A35" s="58" t="n">
        <v>29</v>
      </c>
      <c r="B35" s="93" t="str">
        <f aca="false">Bilgiler!C32</f>
        <v>No_29</v>
      </c>
      <c r="C35" s="94" t="str">
        <f aca="false">Bilgiler!D32</f>
        <v>Öğrenci_29</v>
      </c>
      <c r="D35" s="58" t="n">
        <v>4</v>
      </c>
      <c r="E35" s="63"/>
      <c r="F35" s="58"/>
      <c r="G35" s="61"/>
      <c r="H35" s="61"/>
      <c r="I35" s="61"/>
      <c r="J35" s="61"/>
      <c r="K35" s="61"/>
      <c r="L35" s="62"/>
      <c r="M35" s="99"/>
      <c r="N35" s="96" t="n">
        <f aca="false">AVERAGE(D35:M35)</f>
        <v>4</v>
      </c>
      <c r="O35" s="97" t="str">
        <f aca="false">IF(N35&gt;=3.5,"Çok İyi",IF(N35&gt;=2.5,"İyi",IF(N35&gt;=1.5,"Yeterli",IF(N35&lt;1.5,"Geliştirilmeli"))))</f>
        <v>Çok İyi</v>
      </c>
      <c r="AH35" s="102"/>
    </row>
    <row r="36" customFormat="false" ht="19.9" hidden="false" customHeight="true" outlineLevel="0" collapsed="false">
      <c r="A36" s="58" t="n">
        <v>30</v>
      </c>
      <c r="B36" s="59" t="str">
        <f aca="false">Bilgiler!C33</f>
        <v>No_30</v>
      </c>
      <c r="C36" s="98" t="str">
        <f aca="false">Bilgiler!D33</f>
        <v>Öğrenci_30</v>
      </c>
      <c r="D36" s="58" t="n">
        <v>4</v>
      </c>
      <c r="E36" s="63"/>
      <c r="F36" s="58"/>
      <c r="G36" s="61"/>
      <c r="H36" s="61"/>
      <c r="I36" s="61"/>
      <c r="J36" s="61"/>
      <c r="K36" s="61"/>
      <c r="L36" s="62"/>
      <c r="M36" s="99"/>
      <c r="N36" s="100" t="n">
        <f aca="false">AVERAGE(D36:M36)</f>
        <v>4</v>
      </c>
      <c r="O36" s="101" t="str">
        <f aca="false">IF(N36&gt;=3.5,"Çok İyi",IF(N36&gt;=2.5,"İyi",IF(N36&gt;=1.5,"Yeterli",IF(N36&lt;1.5,"Geliştirilmeli"))))</f>
        <v>Çok İyi</v>
      </c>
      <c r="AH36" s="102"/>
    </row>
    <row r="37" customFormat="false" ht="19.9" hidden="false" customHeight="true" outlineLevel="0" collapsed="false">
      <c r="A37" s="58" t="n">
        <v>31</v>
      </c>
      <c r="B37" s="59" t="str">
        <f aca="false">Bilgiler!C34</f>
        <v>No_31</v>
      </c>
      <c r="C37" s="98" t="str">
        <f aca="false">Bilgiler!D34</f>
        <v>Öğrenci_31</v>
      </c>
      <c r="D37" s="58" t="n">
        <v>4</v>
      </c>
      <c r="E37" s="63"/>
      <c r="F37" s="58"/>
      <c r="G37" s="61"/>
      <c r="H37" s="61"/>
      <c r="I37" s="61"/>
      <c r="J37" s="61"/>
      <c r="K37" s="61"/>
      <c r="L37" s="62"/>
      <c r="M37" s="99"/>
      <c r="N37" s="96" t="n">
        <f aca="false">AVERAGE(D37:M37)</f>
        <v>4</v>
      </c>
      <c r="O37" s="97" t="str">
        <f aca="false">IF(N37&gt;=3.5,"Çok İyi",IF(N37&gt;=2.5,"İyi",IF(N37&gt;=1.5,"Yeterli",IF(N37&lt;1.5,"Geliştirilmeli"))))</f>
        <v>Çok İyi</v>
      </c>
      <c r="AH37" s="102"/>
    </row>
    <row r="38" customFormat="false" ht="19.9" hidden="false" customHeight="true" outlineLevel="0" collapsed="false">
      <c r="A38" s="58" t="n">
        <v>32</v>
      </c>
      <c r="B38" s="59" t="str">
        <f aca="false">Bilgiler!C35</f>
        <v>No_32</v>
      </c>
      <c r="C38" s="98" t="str">
        <f aca="false">Bilgiler!D35</f>
        <v>Öğrenci_32</v>
      </c>
      <c r="D38" s="58" t="n">
        <v>4</v>
      </c>
      <c r="E38" s="63"/>
      <c r="F38" s="58"/>
      <c r="G38" s="61"/>
      <c r="H38" s="61"/>
      <c r="I38" s="61"/>
      <c r="J38" s="61"/>
      <c r="K38" s="61"/>
      <c r="L38" s="62"/>
      <c r="M38" s="99"/>
      <c r="N38" s="100" t="n">
        <f aca="false">AVERAGE(D38:M38)</f>
        <v>4</v>
      </c>
      <c r="O38" s="101" t="str">
        <f aca="false">IF(N38&gt;=3.5,"Çok İyi",IF(N38&gt;=2.5,"İyi",IF(N38&gt;=1.5,"Yeterli",IF(N38&lt;1.5,"Geliştirilmeli"))))</f>
        <v>Çok İyi</v>
      </c>
      <c r="AH38" s="102"/>
    </row>
    <row r="39" customFormat="false" ht="19.9" hidden="false" customHeight="true" outlineLevel="0" collapsed="false">
      <c r="A39" s="58" t="n">
        <v>33</v>
      </c>
      <c r="B39" s="93" t="str">
        <f aca="false">Bilgiler!C36</f>
        <v>No_33</v>
      </c>
      <c r="C39" s="94" t="str">
        <f aca="false">Bilgiler!D36</f>
        <v>Öğrenci_33</v>
      </c>
      <c r="D39" s="58" t="n">
        <v>4</v>
      </c>
      <c r="E39" s="63"/>
      <c r="F39" s="58"/>
      <c r="G39" s="61"/>
      <c r="H39" s="61"/>
      <c r="I39" s="61"/>
      <c r="J39" s="61"/>
      <c r="K39" s="61"/>
      <c r="L39" s="62"/>
      <c r="M39" s="99"/>
      <c r="N39" s="96" t="n">
        <f aca="false">AVERAGE(D39:M39)</f>
        <v>4</v>
      </c>
      <c r="O39" s="97" t="str">
        <f aca="false">IF(N39&gt;=3.5,"Çok İyi",IF(N39&gt;=2.5,"İyi",IF(N39&gt;=1.5,"Yeterli",IF(N39&lt;1.5,"Geliştirilmeli"))))</f>
        <v>Çok İyi</v>
      </c>
      <c r="AH39" s="102"/>
    </row>
    <row r="40" customFormat="false" ht="19.9" hidden="false" customHeight="true" outlineLevel="0" collapsed="false">
      <c r="A40" s="58" t="n">
        <v>34</v>
      </c>
      <c r="B40" s="59" t="str">
        <f aca="false">Bilgiler!C37</f>
        <v>No_34</v>
      </c>
      <c r="C40" s="98" t="str">
        <f aca="false">Bilgiler!D37</f>
        <v>Öğrenci_34</v>
      </c>
      <c r="D40" s="58" t="n">
        <v>4</v>
      </c>
      <c r="E40" s="63"/>
      <c r="F40" s="58"/>
      <c r="G40" s="61"/>
      <c r="H40" s="61"/>
      <c r="I40" s="61"/>
      <c r="J40" s="61"/>
      <c r="K40" s="61"/>
      <c r="L40" s="62"/>
      <c r="M40" s="99"/>
      <c r="N40" s="100" t="n">
        <f aca="false">AVERAGE(D40:M40)</f>
        <v>4</v>
      </c>
      <c r="O40" s="101" t="str">
        <f aca="false">IF(N40&gt;=3.5,"Çok İyi",IF(N40&gt;=2.5,"İyi",IF(N40&gt;=1.5,"Yeterli",IF(N40&lt;1.5,"Geliştirilmeli"))))</f>
        <v>Çok İyi</v>
      </c>
      <c r="AH40" s="102"/>
    </row>
    <row r="41" customFormat="false" ht="19.9" hidden="false" customHeight="true" outlineLevel="0" collapsed="false">
      <c r="A41" s="58" t="n">
        <v>35</v>
      </c>
      <c r="B41" s="59" t="str">
        <f aca="false">Bilgiler!C38</f>
        <v>No_35</v>
      </c>
      <c r="C41" s="98" t="str">
        <f aca="false">Bilgiler!D38</f>
        <v>Öğrenci_35</v>
      </c>
      <c r="D41" s="58" t="n">
        <v>4</v>
      </c>
      <c r="E41" s="63"/>
      <c r="F41" s="58"/>
      <c r="G41" s="61"/>
      <c r="H41" s="61"/>
      <c r="I41" s="61"/>
      <c r="J41" s="61"/>
      <c r="K41" s="61"/>
      <c r="L41" s="62"/>
      <c r="M41" s="99"/>
      <c r="N41" s="96" t="n">
        <f aca="false">AVERAGE(D41:M41)</f>
        <v>4</v>
      </c>
      <c r="O41" s="97" t="str">
        <f aca="false">IF(N41&gt;=3.5,"Çok İyi",IF(N41&gt;=2.5,"İyi",IF(N41&gt;=1.5,"Yeterli",IF(N41&lt;1.5,"Geliştirilmeli"))))</f>
        <v>Çok İyi</v>
      </c>
      <c r="AH41" s="102"/>
    </row>
    <row r="42" customFormat="false" ht="19.9" hidden="false" customHeight="true" outlineLevel="0" collapsed="false">
      <c r="A42" s="58" t="n">
        <v>36</v>
      </c>
      <c r="B42" s="59" t="str">
        <f aca="false">Bilgiler!C39</f>
        <v>No_36</v>
      </c>
      <c r="C42" s="98" t="str">
        <f aca="false">Bilgiler!D39</f>
        <v>Öğrenci_36</v>
      </c>
      <c r="D42" s="58" t="n">
        <v>4</v>
      </c>
      <c r="E42" s="63"/>
      <c r="F42" s="58"/>
      <c r="G42" s="61"/>
      <c r="H42" s="61"/>
      <c r="I42" s="61"/>
      <c r="J42" s="61"/>
      <c r="K42" s="61"/>
      <c r="L42" s="62"/>
      <c r="M42" s="99"/>
      <c r="N42" s="100" t="n">
        <f aca="false">AVERAGE(D42:M42)</f>
        <v>4</v>
      </c>
      <c r="O42" s="101" t="str">
        <f aca="false">IF(N42&gt;=3.5,"Çok İyi",IF(N42&gt;=2.5,"İyi",IF(N42&gt;=1.5,"Yeterli",IF(N42&lt;1.5,"Geliştirilmeli"))))</f>
        <v>Çok İyi</v>
      </c>
      <c r="AH42" s="102"/>
    </row>
    <row r="43" customFormat="false" ht="19.9" hidden="false" customHeight="true" outlineLevel="0" collapsed="false">
      <c r="A43" s="58" t="n">
        <v>37</v>
      </c>
      <c r="B43" s="93" t="str">
        <f aca="false">Bilgiler!C40</f>
        <v>No_37</v>
      </c>
      <c r="C43" s="94" t="str">
        <f aca="false">Bilgiler!D40</f>
        <v>Öğrenci_37</v>
      </c>
      <c r="D43" s="58" t="n">
        <v>4</v>
      </c>
      <c r="E43" s="63"/>
      <c r="F43" s="58"/>
      <c r="G43" s="61"/>
      <c r="H43" s="61"/>
      <c r="I43" s="61"/>
      <c r="J43" s="61"/>
      <c r="K43" s="61"/>
      <c r="L43" s="62"/>
      <c r="M43" s="99"/>
      <c r="N43" s="96" t="n">
        <f aca="false">AVERAGE(D43:M43)</f>
        <v>4</v>
      </c>
      <c r="O43" s="97" t="str">
        <f aca="false">IF(N43&gt;=3.5,"Çok İyi",IF(N43&gt;=2.5,"İyi",IF(N43&gt;=1.5,"Yeterli",IF(N43&lt;1.5,"Geliştirilmeli"))))</f>
        <v>Çok İyi</v>
      </c>
      <c r="AH43" s="102"/>
    </row>
    <row r="44" customFormat="false" ht="19.9" hidden="false" customHeight="true" outlineLevel="0" collapsed="false">
      <c r="A44" s="58" t="n">
        <v>38</v>
      </c>
      <c r="B44" s="59" t="str">
        <f aca="false">Bilgiler!C41</f>
        <v>No_38</v>
      </c>
      <c r="C44" s="98" t="str">
        <f aca="false">Bilgiler!D41</f>
        <v>Öğrenci_38</v>
      </c>
      <c r="D44" s="58" t="n">
        <v>4</v>
      </c>
      <c r="E44" s="63"/>
      <c r="F44" s="58"/>
      <c r="G44" s="61"/>
      <c r="H44" s="61"/>
      <c r="I44" s="61"/>
      <c r="J44" s="61"/>
      <c r="K44" s="61"/>
      <c r="L44" s="62"/>
      <c r="M44" s="99"/>
      <c r="N44" s="100" t="n">
        <f aca="false">AVERAGE(D44:M44)</f>
        <v>4</v>
      </c>
      <c r="O44" s="101" t="str">
        <f aca="false">IF(N44&gt;=3.5,"Çok İyi",IF(N44&gt;=2.5,"İyi",IF(N44&gt;=1.5,"Yeterli",IF(N44&lt;1.5,"Geliştirilmeli"))))</f>
        <v>Çok İyi</v>
      </c>
      <c r="AH44" s="102"/>
    </row>
    <row r="45" customFormat="false" ht="19.9" hidden="false" customHeight="true" outlineLevel="0" collapsed="false">
      <c r="A45" s="58" t="n">
        <v>39</v>
      </c>
      <c r="B45" s="59" t="str">
        <f aca="false">Bilgiler!C42</f>
        <v>No_39</v>
      </c>
      <c r="C45" s="98" t="str">
        <f aca="false">Bilgiler!D42</f>
        <v>Öğrenci_39</v>
      </c>
      <c r="D45" s="58" t="n">
        <v>4</v>
      </c>
      <c r="E45" s="63"/>
      <c r="F45" s="58"/>
      <c r="G45" s="61"/>
      <c r="H45" s="61"/>
      <c r="I45" s="61"/>
      <c r="J45" s="61"/>
      <c r="K45" s="61"/>
      <c r="L45" s="62"/>
      <c r="M45" s="99"/>
      <c r="N45" s="96" t="n">
        <f aca="false">AVERAGE(D45:M45)</f>
        <v>4</v>
      </c>
      <c r="O45" s="97" t="str">
        <f aca="false">IF(N45&gt;=3.5,"Çok İyi",IF(N45&gt;=2.5,"İyi",IF(N45&gt;=1.5,"Yeterli",IF(N45&lt;1.5,"Geliştirilmeli"))))</f>
        <v>Çok İyi</v>
      </c>
      <c r="AH45" s="102"/>
    </row>
    <row r="46" customFormat="false" ht="19.9" hidden="false" customHeight="true" outlineLevel="0" collapsed="false">
      <c r="A46" s="58" t="n">
        <v>40</v>
      </c>
      <c r="B46" s="59" t="str">
        <f aca="false">Bilgiler!C43</f>
        <v>No_40</v>
      </c>
      <c r="C46" s="98" t="str">
        <f aca="false">Bilgiler!D43</f>
        <v>Öğrenci_40</v>
      </c>
      <c r="D46" s="58" t="n">
        <v>4</v>
      </c>
      <c r="E46" s="63"/>
      <c r="F46" s="58"/>
      <c r="G46" s="61"/>
      <c r="H46" s="61"/>
      <c r="I46" s="61"/>
      <c r="J46" s="61"/>
      <c r="K46" s="61"/>
      <c r="L46" s="62"/>
      <c r="M46" s="99"/>
      <c r="N46" s="100" t="n">
        <f aca="false">AVERAGE(D46:M46)</f>
        <v>4</v>
      </c>
      <c r="O46" s="101" t="str">
        <f aca="false">IF(N46&gt;=3.5,"Çok İyi",IF(N46&gt;=2.5,"İyi",IF(N46&gt;=1.5,"Yeterli",IF(N46&lt;1.5,"Geliştirilmeli"))))</f>
        <v>Çok İyi</v>
      </c>
      <c r="AH46" s="102"/>
    </row>
    <row r="47" customFormat="false" ht="19.9" hidden="false" customHeight="true" outlineLevel="0" collapsed="false">
      <c r="A47" s="58" t="n">
        <v>41</v>
      </c>
      <c r="B47" s="93" t="str">
        <f aca="false">Bilgiler!C44</f>
        <v>No_41</v>
      </c>
      <c r="C47" s="94" t="str">
        <f aca="false">Bilgiler!D44</f>
        <v>Öğrenci_41</v>
      </c>
      <c r="D47" s="58" t="n">
        <v>4</v>
      </c>
      <c r="E47" s="63"/>
      <c r="F47" s="58"/>
      <c r="G47" s="61"/>
      <c r="H47" s="61"/>
      <c r="I47" s="61"/>
      <c r="J47" s="61"/>
      <c r="K47" s="61"/>
      <c r="L47" s="62"/>
      <c r="M47" s="99"/>
      <c r="N47" s="96" t="n">
        <f aca="false">AVERAGE(D47:M47)</f>
        <v>4</v>
      </c>
      <c r="O47" s="97" t="str">
        <f aca="false">IF(N47&gt;=3.5,"Çok İyi",IF(N47&gt;=2.5,"İyi",IF(N47&gt;=1.5,"Yeterli",IF(N47&lt;1.5,"Geliştirilmeli"))))</f>
        <v>Çok İyi</v>
      </c>
      <c r="AH47" s="102"/>
    </row>
    <row r="48" customFormat="false" ht="19.9" hidden="false" customHeight="true" outlineLevel="0" collapsed="false">
      <c r="A48" s="58" t="n">
        <v>42</v>
      </c>
      <c r="B48" s="59" t="str">
        <f aca="false">Bilgiler!C45</f>
        <v>No_42</v>
      </c>
      <c r="C48" s="98" t="str">
        <f aca="false">Bilgiler!D45</f>
        <v>Öğrenci_42</v>
      </c>
      <c r="D48" s="58" t="n">
        <v>4</v>
      </c>
      <c r="E48" s="63"/>
      <c r="F48" s="58"/>
      <c r="G48" s="61"/>
      <c r="H48" s="61"/>
      <c r="I48" s="61"/>
      <c r="J48" s="61"/>
      <c r="K48" s="61"/>
      <c r="L48" s="62"/>
      <c r="M48" s="99"/>
      <c r="N48" s="100" t="n">
        <f aca="false">AVERAGE(D48:M48)</f>
        <v>4</v>
      </c>
      <c r="O48" s="101" t="str">
        <f aca="false">IF(N48&gt;=3.5,"Çok İyi",IF(N48&gt;=2.5,"İyi",IF(N48&gt;=1.5,"Yeterli",IF(N48&lt;1.5,"Geliştirilmeli"))))</f>
        <v>Çok İyi</v>
      </c>
      <c r="AH48" s="102"/>
    </row>
    <row r="49" customFormat="false" ht="19.9" hidden="false" customHeight="true" outlineLevel="0" collapsed="false">
      <c r="A49" s="58" t="n">
        <v>43</v>
      </c>
      <c r="B49" s="59" t="str">
        <f aca="false">Bilgiler!C46</f>
        <v>No_43</v>
      </c>
      <c r="C49" s="98" t="str">
        <f aca="false">Bilgiler!D46</f>
        <v>Öğrenci_43</v>
      </c>
      <c r="D49" s="58" t="n">
        <v>4</v>
      </c>
      <c r="E49" s="63"/>
      <c r="F49" s="58"/>
      <c r="G49" s="61"/>
      <c r="H49" s="61"/>
      <c r="I49" s="61"/>
      <c r="J49" s="61"/>
      <c r="K49" s="61"/>
      <c r="L49" s="62"/>
      <c r="M49" s="99"/>
      <c r="N49" s="96" t="n">
        <f aca="false">AVERAGE(D49:M49)</f>
        <v>4</v>
      </c>
      <c r="O49" s="97" t="str">
        <f aca="false">IF(N49&gt;=3.5,"Çok İyi",IF(N49&gt;=2.5,"İyi",IF(N49&gt;=1.5,"Yeterli",IF(N49&lt;1.5,"Geliştirilmeli"))))</f>
        <v>Çok İyi</v>
      </c>
      <c r="AH49" s="102"/>
    </row>
    <row r="50" customFormat="false" ht="19.9" hidden="false" customHeight="true" outlineLevel="0" collapsed="false">
      <c r="A50" s="58" t="n">
        <v>44</v>
      </c>
      <c r="B50" s="59" t="str">
        <f aca="false">Bilgiler!C47</f>
        <v>No_44</v>
      </c>
      <c r="C50" s="98" t="str">
        <f aca="false">Bilgiler!D47</f>
        <v>Öğrenci_44</v>
      </c>
      <c r="D50" s="58" t="n">
        <v>4</v>
      </c>
      <c r="E50" s="63"/>
      <c r="F50" s="58"/>
      <c r="G50" s="61"/>
      <c r="H50" s="61"/>
      <c r="I50" s="61"/>
      <c r="J50" s="61"/>
      <c r="K50" s="61"/>
      <c r="L50" s="62"/>
      <c r="M50" s="99"/>
      <c r="N50" s="100" t="n">
        <f aca="false">AVERAGE(D50:M50)</f>
        <v>4</v>
      </c>
      <c r="O50" s="101" t="str">
        <f aca="false">IF(N50&gt;=3.5,"Çok İyi",IF(N50&gt;=2.5,"İyi",IF(N50&gt;=1.5,"Yeterli",IF(N50&lt;1.5,"Geliştirilmeli"))))</f>
        <v>Çok İyi</v>
      </c>
      <c r="AH50" s="102"/>
    </row>
    <row r="51" customFormat="false" ht="19.9" hidden="false" customHeight="true" outlineLevel="0" collapsed="false">
      <c r="A51" s="58" t="n">
        <v>45</v>
      </c>
      <c r="B51" s="93" t="str">
        <f aca="false">Bilgiler!C48</f>
        <v>No_45</v>
      </c>
      <c r="C51" s="94" t="str">
        <f aca="false">Bilgiler!D48</f>
        <v>Öğrenci_45</v>
      </c>
      <c r="D51" s="58" t="n">
        <v>4</v>
      </c>
      <c r="E51" s="63"/>
      <c r="F51" s="58"/>
      <c r="G51" s="61"/>
      <c r="H51" s="61"/>
      <c r="I51" s="61"/>
      <c r="J51" s="61"/>
      <c r="K51" s="61"/>
      <c r="L51" s="62"/>
      <c r="M51" s="99"/>
      <c r="N51" s="96" t="n">
        <f aca="false">AVERAGE(D51:M51)</f>
        <v>4</v>
      </c>
      <c r="O51" s="97" t="str">
        <f aca="false">IF(N51&gt;=3.5,"Çok İyi",IF(N51&gt;=2.5,"İyi",IF(N51&gt;=1.5,"Yeterli",IF(N51&lt;1.5,"Geliştirilmeli"))))</f>
        <v>Çok İyi</v>
      </c>
      <c r="AH51" s="102"/>
    </row>
    <row r="52" customFormat="false" ht="19.9" hidden="false" customHeight="true" outlineLevel="0" collapsed="false">
      <c r="A52" s="58" t="n">
        <v>46</v>
      </c>
      <c r="B52" s="59" t="str">
        <f aca="false">Bilgiler!C49</f>
        <v>No_46</v>
      </c>
      <c r="C52" s="98" t="str">
        <f aca="false">Bilgiler!D49</f>
        <v>Öğrenci_46</v>
      </c>
      <c r="D52" s="58" t="n">
        <v>4</v>
      </c>
      <c r="E52" s="63"/>
      <c r="F52" s="58"/>
      <c r="G52" s="61"/>
      <c r="H52" s="61"/>
      <c r="I52" s="61"/>
      <c r="J52" s="61"/>
      <c r="K52" s="61"/>
      <c r="L52" s="62"/>
      <c r="M52" s="99"/>
      <c r="N52" s="100" t="n">
        <f aca="false">AVERAGE(D52:M52)</f>
        <v>4</v>
      </c>
      <c r="O52" s="101" t="str">
        <f aca="false">IF(N52&gt;=3.5,"Çok İyi",IF(N52&gt;=2.5,"İyi",IF(N52&gt;=1.5,"Yeterli",IF(N52&lt;1.5,"Geliştirilmeli"))))</f>
        <v>Çok İyi</v>
      </c>
      <c r="AH52" s="102"/>
    </row>
    <row r="53" customFormat="false" ht="19.9" hidden="false" customHeight="true" outlineLevel="0" collapsed="false">
      <c r="A53" s="58" t="n">
        <v>47</v>
      </c>
      <c r="B53" s="59" t="str">
        <f aca="false">Bilgiler!C50</f>
        <v>No_47</v>
      </c>
      <c r="C53" s="98" t="str">
        <f aca="false">Bilgiler!D50</f>
        <v>Öğrenci_47</v>
      </c>
      <c r="D53" s="58" t="n">
        <v>4</v>
      </c>
      <c r="E53" s="63"/>
      <c r="F53" s="58"/>
      <c r="G53" s="61"/>
      <c r="H53" s="61"/>
      <c r="I53" s="61"/>
      <c r="J53" s="61"/>
      <c r="K53" s="61"/>
      <c r="L53" s="62"/>
      <c r="M53" s="99"/>
      <c r="N53" s="96" t="n">
        <f aca="false">AVERAGE(D53:M53)</f>
        <v>4</v>
      </c>
      <c r="O53" s="97" t="str">
        <f aca="false">IF(N53&gt;=3.5,"Çok İyi",IF(N53&gt;=2.5,"İyi",IF(N53&gt;=1.5,"Yeterli",IF(N53&lt;1.5,"Geliştirilmeli"))))</f>
        <v>Çok İyi</v>
      </c>
      <c r="AH53" s="102"/>
    </row>
    <row r="54" customFormat="false" ht="19.9" hidden="false" customHeight="true" outlineLevel="0" collapsed="false">
      <c r="A54" s="58" t="n">
        <v>48</v>
      </c>
      <c r="B54" s="59" t="str">
        <f aca="false">Bilgiler!C51</f>
        <v>No_48</v>
      </c>
      <c r="C54" s="98" t="str">
        <f aca="false">Bilgiler!D51</f>
        <v>Öğrenci_48</v>
      </c>
      <c r="D54" s="58" t="n">
        <v>4</v>
      </c>
      <c r="E54" s="63"/>
      <c r="F54" s="58"/>
      <c r="G54" s="61"/>
      <c r="H54" s="61"/>
      <c r="I54" s="61"/>
      <c r="J54" s="61"/>
      <c r="K54" s="61"/>
      <c r="L54" s="62"/>
      <c r="M54" s="99"/>
      <c r="N54" s="100" t="n">
        <f aca="false">AVERAGE(D54:M54)</f>
        <v>4</v>
      </c>
      <c r="O54" s="101" t="str">
        <f aca="false">IF(N54&gt;=3.5,"Çok İyi",IF(N54&gt;=2.5,"İyi",IF(N54&gt;=1.5,"Yeterli",IF(N54&lt;1.5,"Geliştirilmeli"))))</f>
        <v>Çok İyi</v>
      </c>
      <c r="AH54" s="102"/>
    </row>
    <row r="55" customFormat="false" ht="19.9" hidden="false" customHeight="true" outlineLevel="0" collapsed="false">
      <c r="A55" s="58" t="n">
        <v>49</v>
      </c>
      <c r="B55" s="93" t="str">
        <f aca="false">Bilgiler!C52</f>
        <v>No_49</v>
      </c>
      <c r="C55" s="94" t="str">
        <f aca="false">Bilgiler!D52</f>
        <v>Öğrenci_49</v>
      </c>
      <c r="D55" s="58" t="n">
        <v>4</v>
      </c>
      <c r="E55" s="63"/>
      <c r="F55" s="58"/>
      <c r="G55" s="61"/>
      <c r="H55" s="61"/>
      <c r="I55" s="61"/>
      <c r="J55" s="61"/>
      <c r="K55" s="61"/>
      <c r="L55" s="62"/>
      <c r="M55" s="99"/>
      <c r="N55" s="96" t="n">
        <f aca="false">AVERAGE(D55:M55)</f>
        <v>4</v>
      </c>
      <c r="O55" s="97" t="str">
        <f aca="false">IF(N55&gt;=3.5,"Çok İyi",IF(N55&gt;=2.5,"İyi",IF(N55&gt;=1.5,"Yeterli",IF(N55&lt;1.5,"Geliştirilmeli"))))</f>
        <v>Çok İyi</v>
      </c>
      <c r="AH55" s="102"/>
    </row>
    <row r="56" customFormat="false" ht="19.9" hidden="false" customHeight="true" outlineLevel="0" collapsed="false">
      <c r="A56" s="58" t="n">
        <v>50</v>
      </c>
      <c r="B56" s="59" t="str">
        <f aca="false">Bilgiler!C53</f>
        <v>No_50</v>
      </c>
      <c r="C56" s="98" t="str">
        <f aca="false">Bilgiler!D53</f>
        <v>Öğrenci_50</v>
      </c>
      <c r="D56" s="65" t="n">
        <v>4</v>
      </c>
      <c r="E56" s="68"/>
      <c r="F56" s="65"/>
      <c r="G56" s="66"/>
      <c r="H56" s="66"/>
      <c r="I56" s="66"/>
      <c r="J56" s="66"/>
      <c r="K56" s="66"/>
      <c r="L56" s="67"/>
      <c r="M56" s="103"/>
      <c r="N56" s="104" t="n">
        <f aca="false">AVERAGE(D56:M56)</f>
        <v>4</v>
      </c>
      <c r="O56" s="105" t="str">
        <f aca="false">IF(N56&gt;=3.5,"Çok İyi",IF(N56&gt;=2.5,"İyi",IF(N56&gt;=1.5,"Yeterli",IF(N56&lt;1.5,"Geliştirilmeli"))))</f>
        <v>Çok İyi</v>
      </c>
      <c r="AH56" s="102"/>
    </row>
    <row r="57" customFormat="false" ht="19.9" hidden="false" customHeight="true" outlineLevel="0" collapsed="false"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/>
      <c r="AH57" s="102"/>
    </row>
    <row r="58" s="27" customFormat="true" ht="19.9" hidden="false" customHeight="true" outlineLevel="0" collapsed="false">
      <c r="A58" s="74"/>
      <c r="D58" s="27" t="str">
        <f aca="false">Bilgiler!F9</f>
        <v>Murat KARABAŞ</v>
      </c>
      <c r="N58" s="76"/>
    </row>
    <row r="59" s="27" customFormat="true" ht="19.9" hidden="false" customHeight="true" outlineLevel="0" collapsed="false">
      <c r="A59" s="74"/>
      <c r="D59" s="27" t="str">
        <f aca="false">Bilgiler!F10</f>
        <v>Sınıf Öğretmeni</v>
      </c>
      <c r="N59" s="76"/>
    </row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</sheetData>
  <mergeCells count="9">
    <mergeCell ref="A1:O1"/>
    <mergeCell ref="A2:O2"/>
    <mergeCell ref="A3:O3"/>
    <mergeCell ref="A5:A6"/>
    <mergeCell ref="B5:B6"/>
    <mergeCell ref="C5:C6"/>
    <mergeCell ref="D5:E5"/>
    <mergeCell ref="F5:L5"/>
    <mergeCell ref="N5:O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57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4" width="5.75"/>
    <col collapsed="false" customWidth="true" hidden="false" outlineLevel="0" max="3" min="3" style="24" width="22.49"/>
    <col collapsed="false" customWidth="true" hidden="false" outlineLevel="0" max="14" min="4" style="24" width="7.49"/>
    <col collapsed="false" customWidth="true" hidden="false" outlineLevel="0" max="15" min="15" style="24" width="11.12"/>
    <col collapsed="false" customWidth="true" hidden="false" outlineLevel="0" max="16" min="16" style="25" width="7.49"/>
    <col collapsed="false" customWidth="true" hidden="false" outlineLevel="0" max="17" min="17" style="24" width="10.62"/>
    <col collapsed="false" customWidth="false" hidden="false" outlineLevel="0" max="58" min="18" style="24" width="9.12"/>
    <col collapsed="false" customWidth="true" hidden="false" outlineLevel="0" max="59" min="59" style="24" width="9.75"/>
    <col collapsed="false" customWidth="false" hidden="false" outlineLevel="0" max="257" min="60" style="24" width="9.12"/>
  </cols>
  <sheetData>
    <row r="1" customFormat="false" ht="13.9" hidden="false" customHeight="true" outlineLevel="0" collapsed="false">
      <c r="A1" s="26" t="str">
        <f aca="false">UPPER(Bilgiler!G4)</f>
        <v>2024-2025 EĞITIM ÖĞRETIM YILI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3.9" hidden="false" customHeight="true" outlineLevel="0" collapsed="false">
      <c r="A2" s="26" t="str">
        <f aca="false">UPPER(CONCATENATE(Bilgiler!G5," ",Bilgiler!G6))</f>
        <v> 1/A SINIFI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3.9" hidden="false" customHeight="true" outlineLevel="0" collapsed="false">
      <c r="A3" s="26" t="s">
        <v>16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25.15" hidden="false" customHeight="true" outlineLevel="0" collapsed="false">
      <c r="A4" s="78" t="s">
        <v>154</v>
      </c>
      <c r="B4" s="78" t="s">
        <v>155</v>
      </c>
      <c r="C4" s="79" t="s">
        <v>126</v>
      </c>
      <c r="D4" s="108" t="s">
        <v>170</v>
      </c>
      <c r="E4" s="108"/>
      <c r="F4" s="108"/>
      <c r="G4" s="108"/>
      <c r="H4" s="108" t="s">
        <v>171</v>
      </c>
      <c r="I4" s="108"/>
      <c r="J4" s="108"/>
      <c r="K4" s="108"/>
      <c r="L4" s="108" t="s">
        <v>172</v>
      </c>
      <c r="M4" s="108"/>
      <c r="N4" s="108"/>
      <c r="O4" s="109" t="s">
        <v>173</v>
      </c>
      <c r="P4" s="110" t="s">
        <v>123</v>
      </c>
      <c r="Q4" s="110"/>
    </row>
    <row r="5" customFormat="false" ht="208.15" hidden="false" customHeight="true" outlineLevel="0" collapsed="false">
      <c r="A5" s="78"/>
      <c r="B5" s="78"/>
      <c r="C5" s="79"/>
      <c r="D5" s="111" t="s">
        <v>174</v>
      </c>
      <c r="E5" s="43" t="s">
        <v>175</v>
      </c>
      <c r="F5" s="42" t="s">
        <v>176</v>
      </c>
      <c r="G5" s="112" t="s">
        <v>177</v>
      </c>
      <c r="H5" s="111" t="s">
        <v>178</v>
      </c>
      <c r="I5" s="43" t="s">
        <v>179</v>
      </c>
      <c r="J5" s="42" t="s">
        <v>180</v>
      </c>
      <c r="K5" s="112" t="s">
        <v>181</v>
      </c>
      <c r="L5" s="111" t="s">
        <v>182</v>
      </c>
      <c r="M5" s="43" t="s">
        <v>183</v>
      </c>
      <c r="N5" s="44" t="s">
        <v>184</v>
      </c>
      <c r="O5" s="113" t="s">
        <v>185</v>
      </c>
      <c r="P5" s="114" t="s">
        <v>140</v>
      </c>
      <c r="Q5" s="115" t="s">
        <v>141</v>
      </c>
    </row>
    <row r="6" customFormat="false" ht="19.9" hidden="false" customHeight="true" outlineLevel="0" collapsed="false">
      <c r="A6" s="58" t="n">
        <v>1</v>
      </c>
      <c r="B6" s="64" t="str">
        <f aca="false">Bilgiler!C4</f>
        <v>No_1</v>
      </c>
      <c r="C6" s="116" t="str">
        <f aca="false">Bilgiler!D4</f>
        <v>Öğrenci_1</v>
      </c>
      <c r="D6" s="49" t="n">
        <v>4</v>
      </c>
      <c r="E6" s="52" t="n">
        <v>4</v>
      </c>
      <c r="F6" s="52" t="n">
        <v>4</v>
      </c>
      <c r="G6" s="54" t="n">
        <v>4</v>
      </c>
      <c r="H6" s="49" t="n">
        <v>4</v>
      </c>
      <c r="I6" s="52" t="n">
        <v>4</v>
      </c>
      <c r="J6" s="52" t="n">
        <v>4</v>
      </c>
      <c r="K6" s="54" t="n">
        <v>4</v>
      </c>
      <c r="L6" s="49" t="n">
        <v>4</v>
      </c>
      <c r="M6" s="52" t="n">
        <v>4</v>
      </c>
      <c r="N6" s="54" t="n">
        <v>4</v>
      </c>
      <c r="O6" s="95" t="n">
        <v>4</v>
      </c>
      <c r="P6" s="117" t="n">
        <f aca="false">AVERAGE(D6:O6)</f>
        <v>4</v>
      </c>
      <c r="Q6" s="95" t="str">
        <f aca="false">IF(P6&gt;=3.5,"Çok İyi",IF(P6&gt;=2.5,"İyi",IF(P6&gt;=1.5,"Yeterli",IF(P6&lt;1.5,"Geliştirilmeli"))))</f>
        <v>Çok İyi</v>
      </c>
    </row>
    <row r="7" customFormat="false" ht="19.9" hidden="false" customHeight="true" outlineLevel="0" collapsed="false">
      <c r="A7" s="58" t="n">
        <v>2</v>
      </c>
      <c r="B7" s="59" t="str">
        <f aca="false">Bilgiler!C5</f>
        <v>No_2</v>
      </c>
      <c r="C7" s="60" t="str">
        <f aca="false">Bilgiler!D5</f>
        <v>Öğrenci_2</v>
      </c>
      <c r="D7" s="58" t="n">
        <v>3</v>
      </c>
      <c r="E7" s="61" t="n">
        <v>3</v>
      </c>
      <c r="F7" s="61" t="n">
        <v>3</v>
      </c>
      <c r="G7" s="63" t="n">
        <v>3</v>
      </c>
      <c r="H7" s="58" t="n">
        <v>3</v>
      </c>
      <c r="I7" s="61" t="n">
        <v>3</v>
      </c>
      <c r="J7" s="61" t="n">
        <v>3</v>
      </c>
      <c r="K7" s="63" t="n">
        <v>3</v>
      </c>
      <c r="L7" s="58" t="n">
        <v>3</v>
      </c>
      <c r="M7" s="61" t="n">
        <v>3</v>
      </c>
      <c r="N7" s="63" t="n">
        <v>3</v>
      </c>
      <c r="O7" s="99" t="n">
        <v>3</v>
      </c>
      <c r="P7" s="118" t="n">
        <f aca="false">AVERAGE(D7:O7)</f>
        <v>3</v>
      </c>
      <c r="Q7" s="99" t="str">
        <f aca="false">IF(P7&gt;=3.5,"Çok İyi",IF(P7&gt;=2.5,"İyi",IF(P7&gt;=1.5,"Yeterli",IF(P7&lt;1.5,"Geliştirilmeli"))))</f>
        <v>İyi</v>
      </c>
      <c r="BG7" s="102"/>
    </row>
    <row r="8" customFormat="false" ht="19.9" hidden="false" customHeight="true" outlineLevel="0" collapsed="false">
      <c r="A8" s="58" t="n">
        <v>3</v>
      </c>
      <c r="B8" s="59" t="str">
        <f aca="false">Bilgiler!C6</f>
        <v>No_3</v>
      </c>
      <c r="C8" s="60" t="str">
        <f aca="false">Bilgiler!D6</f>
        <v>Öğrenci_3</v>
      </c>
      <c r="D8" s="58" t="n">
        <v>2</v>
      </c>
      <c r="E8" s="61" t="n">
        <v>2</v>
      </c>
      <c r="F8" s="61" t="n">
        <v>2</v>
      </c>
      <c r="G8" s="63" t="n">
        <v>2</v>
      </c>
      <c r="H8" s="58" t="n">
        <v>2</v>
      </c>
      <c r="I8" s="61" t="n">
        <v>2</v>
      </c>
      <c r="J8" s="61" t="n">
        <v>2</v>
      </c>
      <c r="K8" s="63" t="n">
        <v>2</v>
      </c>
      <c r="L8" s="58" t="n">
        <v>2</v>
      </c>
      <c r="M8" s="61" t="n">
        <v>2</v>
      </c>
      <c r="N8" s="63" t="n">
        <v>2</v>
      </c>
      <c r="O8" s="99" t="n">
        <v>2</v>
      </c>
      <c r="P8" s="118" t="n">
        <f aca="false">AVERAGE(D8:O8)</f>
        <v>2</v>
      </c>
      <c r="Q8" s="99" t="str">
        <f aca="false">IF(P8&gt;=3.5,"Çok İyi",IF(P8&gt;=2.5,"İyi",IF(P8&gt;=1.5,"Yeterli",IF(P8&lt;1.5,"Geliştirilmeli"))))</f>
        <v>Yeterli</v>
      </c>
      <c r="BG8" s="102"/>
    </row>
    <row r="9" customFormat="false" ht="19.9" hidden="false" customHeight="true" outlineLevel="0" collapsed="false">
      <c r="A9" s="58" t="n">
        <v>4</v>
      </c>
      <c r="B9" s="59" t="str">
        <f aca="false">Bilgiler!C7</f>
        <v>No_4</v>
      </c>
      <c r="C9" s="60" t="str">
        <f aca="false">Bilgiler!D7</f>
        <v>Öğrenci_4</v>
      </c>
      <c r="D9" s="58" t="n">
        <v>1</v>
      </c>
      <c r="E9" s="61" t="n">
        <v>1</v>
      </c>
      <c r="F9" s="61" t="n">
        <v>1</v>
      </c>
      <c r="G9" s="63" t="n">
        <v>1</v>
      </c>
      <c r="H9" s="58" t="n">
        <v>1</v>
      </c>
      <c r="I9" s="61" t="n">
        <v>1</v>
      </c>
      <c r="J9" s="61" t="n">
        <v>1</v>
      </c>
      <c r="K9" s="63" t="n">
        <v>1</v>
      </c>
      <c r="L9" s="58" t="n">
        <v>1</v>
      </c>
      <c r="M9" s="61" t="n">
        <v>1</v>
      </c>
      <c r="N9" s="63" t="n">
        <v>1</v>
      </c>
      <c r="O9" s="99" t="n">
        <v>1</v>
      </c>
      <c r="P9" s="118" t="n">
        <f aca="false">AVERAGE(D9:O9)</f>
        <v>1</v>
      </c>
      <c r="Q9" s="99" t="str">
        <f aca="false">IF(P9&gt;=3.5,"Çok İyi",IF(P9&gt;=2.5,"İyi",IF(P9&gt;=1.5,"Yeterli",IF(P9&lt;1.5,"Geliştirilmeli"))))</f>
        <v>Geliştirilmeli</v>
      </c>
      <c r="BG9" s="102"/>
    </row>
    <row r="10" customFormat="false" ht="19.9" hidden="false" customHeight="true" outlineLevel="0" collapsed="false">
      <c r="A10" s="58" t="n">
        <v>5</v>
      </c>
      <c r="B10" s="64" t="str">
        <f aca="false">Bilgiler!C8</f>
        <v>No_5</v>
      </c>
      <c r="C10" s="116" t="str">
        <f aca="false">Bilgiler!D8</f>
        <v>Öğrenci_5</v>
      </c>
      <c r="D10" s="58" t="n">
        <v>4</v>
      </c>
      <c r="E10" s="61"/>
      <c r="F10" s="61"/>
      <c r="G10" s="63"/>
      <c r="H10" s="58"/>
      <c r="I10" s="61"/>
      <c r="J10" s="61"/>
      <c r="K10" s="63"/>
      <c r="L10" s="58"/>
      <c r="M10" s="61"/>
      <c r="N10" s="63"/>
      <c r="O10" s="99"/>
      <c r="P10" s="118" t="n">
        <f aca="false">AVERAGE(D10:O10)</f>
        <v>4</v>
      </c>
      <c r="Q10" s="99" t="str">
        <f aca="false">IF(P10&gt;=3.5,"Çok İyi",IF(P10&gt;=2.5,"İyi",IF(P10&gt;=1.5,"Yeterli",IF(P10&lt;1.5,"Geliştirilmeli"))))</f>
        <v>Çok İyi</v>
      </c>
      <c r="BG10" s="102"/>
    </row>
    <row r="11" customFormat="false" ht="19.9" hidden="false" customHeight="true" outlineLevel="0" collapsed="false">
      <c r="A11" s="58" t="n">
        <v>6</v>
      </c>
      <c r="B11" s="59" t="str">
        <f aca="false">Bilgiler!C9</f>
        <v>No_6</v>
      </c>
      <c r="C11" s="60" t="str">
        <f aca="false">Bilgiler!D9</f>
        <v>Öğrenci_6</v>
      </c>
      <c r="D11" s="58" t="n">
        <v>4</v>
      </c>
      <c r="E11" s="61"/>
      <c r="F11" s="61"/>
      <c r="G11" s="63"/>
      <c r="H11" s="58"/>
      <c r="I11" s="61"/>
      <c r="J11" s="61"/>
      <c r="K11" s="63"/>
      <c r="L11" s="58"/>
      <c r="M11" s="61"/>
      <c r="N11" s="63"/>
      <c r="O11" s="99"/>
      <c r="P11" s="118" t="n">
        <f aca="false">AVERAGE(D11:O11)</f>
        <v>4</v>
      </c>
      <c r="Q11" s="99" t="str">
        <f aca="false">IF(P11&gt;=3.5,"Çok İyi",IF(P11&gt;=2.5,"İyi",IF(P11&gt;=1.5,"Yeterli",IF(P11&lt;1.5,"Geliştirilmeli"))))</f>
        <v>Çok İyi</v>
      </c>
      <c r="BG11" s="102"/>
    </row>
    <row r="12" customFormat="false" ht="19.9" hidden="false" customHeight="true" outlineLevel="0" collapsed="false">
      <c r="A12" s="58" t="n">
        <v>7</v>
      </c>
      <c r="B12" s="59" t="str">
        <f aca="false">Bilgiler!C10</f>
        <v>No_7</v>
      </c>
      <c r="C12" s="60" t="str">
        <f aca="false">Bilgiler!D10</f>
        <v>Öğrenci_7</v>
      </c>
      <c r="D12" s="58" t="n">
        <v>4</v>
      </c>
      <c r="E12" s="61"/>
      <c r="F12" s="61"/>
      <c r="G12" s="63"/>
      <c r="H12" s="58"/>
      <c r="I12" s="61"/>
      <c r="J12" s="61"/>
      <c r="K12" s="63"/>
      <c r="L12" s="58"/>
      <c r="M12" s="61"/>
      <c r="N12" s="63"/>
      <c r="O12" s="99"/>
      <c r="P12" s="118" t="n">
        <f aca="false">AVERAGE(D12:O12)</f>
        <v>4</v>
      </c>
      <c r="Q12" s="99" t="str">
        <f aca="false">IF(P12&gt;=3.5,"Çok İyi",IF(P12&gt;=2.5,"İyi",IF(P12&gt;=1.5,"Yeterli",IF(P12&lt;1.5,"Geliştirilmeli"))))</f>
        <v>Çok İyi</v>
      </c>
      <c r="BG12" s="102"/>
    </row>
    <row r="13" customFormat="false" ht="19.9" hidden="false" customHeight="true" outlineLevel="0" collapsed="false">
      <c r="A13" s="58" t="n">
        <v>8</v>
      </c>
      <c r="B13" s="59" t="str">
        <f aca="false">Bilgiler!C11</f>
        <v>No_8</v>
      </c>
      <c r="C13" s="60" t="str">
        <f aca="false">Bilgiler!D11</f>
        <v>Öğrenci_8</v>
      </c>
      <c r="D13" s="58" t="n">
        <v>4</v>
      </c>
      <c r="E13" s="61"/>
      <c r="F13" s="61"/>
      <c r="G13" s="63"/>
      <c r="H13" s="58"/>
      <c r="I13" s="61"/>
      <c r="J13" s="61"/>
      <c r="K13" s="63"/>
      <c r="L13" s="58"/>
      <c r="M13" s="61"/>
      <c r="N13" s="63"/>
      <c r="O13" s="99"/>
      <c r="P13" s="118" t="n">
        <f aca="false">AVERAGE(D13:O13)</f>
        <v>4</v>
      </c>
      <c r="Q13" s="99" t="str">
        <f aca="false">IF(P13&gt;=3.5,"Çok İyi",IF(P13&gt;=2.5,"İyi",IF(P13&gt;=1.5,"Yeterli",IF(P13&lt;1.5,"Geliştirilmeli"))))</f>
        <v>Çok İyi</v>
      </c>
      <c r="BG13" s="102"/>
    </row>
    <row r="14" customFormat="false" ht="19.9" hidden="false" customHeight="true" outlineLevel="0" collapsed="false">
      <c r="A14" s="58" t="n">
        <v>9</v>
      </c>
      <c r="B14" s="64" t="str">
        <f aca="false">Bilgiler!C12</f>
        <v>No_9</v>
      </c>
      <c r="C14" s="116" t="str">
        <f aca="false">Bilgiler!D12</f>
        <v>Öğrenci_9</v>
      </c>
      <c r="D14" s="58" t="n">
        <v>4</v>
      </c>
      <c r="E14" s="61"/>
      <c r="F14" s="61"/>
      <c r="G14" s="63"/>
      <c r="H14" s="58"/>
      <c r="I14" s="61"/>
      <c r="J14" s="61"/>
      <c r="K14" s="63"/>
      <c r="L14" s="58"/>
      <c r="M14" s="61"/>
      <c r="N14" s="63"/>
      <c r="O14" s="99"/>
      <c r="P14" s="118" t="n">
        <f aca="false">AVERAGE(D14:O14)</f>
        <v>4</v>
      </c>
      <c r="Q14" s="99" t="str">
        <f aca="false">IF(P14&gt;=3.5,"Çok İyi",IF(P14&gt;=2.5,"İyi",IF(P14&gt;=1.5,"Yeterli",IF(P14&lt;1.5,"Geliştirilmeli"))))</f>
        <v>Çok İyi</v>
      </c>
      <c r="BG14" s="102"/>
    </row>
    <row r="15" customFormat="false" ht="19.9" hidden="false" customHeight="true" outlineLevel="0" collapsed="false">
      <c r="A15" s="58" t="n">
        <v>10</v>
      </c>
      <c r="B15" s="59" t="str">
        <f aca="false">Bilgiler!C13</f>
        <v>No_10</v>
      </c>
      <c r="C15" s="60" t="str">
        <f aca="false">Bilgiler!D13</f>
        <v>Öğrenci_10</v>
      </c>
      <c r="D15" s="58" t="n">
        <v>4</v>
      </c>
      <c r="E15" s="61"/>
      <c r="F15" s="61"/>
      <c r="G15" s="63"/>
      <c r="H15" s="58"/>
      <c r="I15" s="61"/>
      <c r="J15" s="61"/>
      <c r="K15" s="63"/>
      <c r="L15" s="58"/>
      <c r="M15" s="61"/>
      <c r="N15" s="63"/>
      <c r="O15" s="99"/>
      <c r="P15" s="118" t="n">
        <f aca="false">AVERAGE(D15:O15)</f>
        <v>4</v>
      </c>
      <c r="Q15" s="99" t="str">
        <f aca="false">IF(P15&gt;=3.5,"Çok İyi",IF(P15&gt;=2.5,"İyi",IF(P15&gt;=1.5,"Yeterli",IF(P15&lt;1.5,"Geliştirilmeli"))))</f>
        <v>Çok İyi</v>
      </c>
      <c r="BG15" s="102"/>
    </row>
    <row r="16" customFormat="false" ht="19.9" hidden="false" customHeight="true" outlineLevel="0" collapsed="false">
      <c r="A16" s="58" t="n">
        <v>11</v>
      </c>
      <c r="B16" s="59" t="str">
        <f aca="false">Bilgiler!C14</f>
        <v>No_11</v>
      </c>
      <c r="C16" s="60" t="str">
        <f aca="false">Bilgiler!D14</f>
        <v>Öğrenci_11</v>
      </c>
      <c r="D16" s="58" t="n">
        <v>4</v>
      </c>
      <c r="E16" s="61"/>
      <c r="F16" s="61"/>
      <c r="G16" s="63"/>
      <c r="H16" s="58"/>
      <c r="I16" s="61"/>
      <c r="J16" s="61"/>
      <c r="K16" s="63"/>
      <c r="L16" s="58"/>
      <c r="M16" s="61"/>
      <c r="N16" s="63"/>
      <c r="O16" s="99"/>
      <c r="P16" s="118" t="n">
        <f aca="false">AVERAGE(D16:O16)</f>
        <v>4</v>
      </c>
      <c r="Q16" s="99" t="str">
        <f aca="false">IF(P16&gt;=3.5,"Çok İyi",IF(P16&gt;=2.5,"İyi",IF(P16&gt;=1.5,"Yeterli",IF(P16&lt;1.5,"Geliştirilmeli"))))</f>
        <v>Çok İyi</v>
      </c>
      <c r="BG16" s="102"/>
    </row>
    <row r="17" customFormat="false" ht="19.9" hidden="false" customHeight="true" outlineLevel="0" collapsed="false">
      <c r="A17" s="58" t="n">
        <v>12</v>
      </c>
      <c r="B17" s="59" t="str">
        <f aca="false">Bilgiler!C15</f>
        <v>No_12</v>
      </c>
      <c r="C17" s="60" t="str">
        <f aca="false">Bilgiler!D15</f>
        <v>Öğrenci_12</v>
      </c>
      <c r="D17" s="58" t="n">
        <v>4</v>
      </c>
      <c r="E17" s="61"/>
      <c r="F17" s="61"/>
      <c r="G17" s="63"/>
      <c r="H17" s="58"/>
      <c r="I17" s="61"/>
      <c r="J17" s="61"/>
      <c r="K17" s="63"/>
      <c r="L17" s="58"/>
      <c r="M17" s="61"/>
      <c r="N17" s="63"/>
      <c r="O17" s="99"/>
      <c r="P17" s="118" t="n">
        <f aca="false">AVERAGE(D17:O17)</f>
        <v>4</v>
      </c>
      <c r="Q17" s="99" t="str">
        <f aca="false">IF(P17&gt;=3.5,"Çok İyi",IF(P17&gt;=2.5,"İyi",IF(P17&gt;=1.5,"Yeterli",IF(P17&lt;1.5,"Geliştirilmeli"))))</f>
        <v>Çok İyi</v>
      </c>
      <c r="BG17" s="102"/>
    </row>
    <row r="18" customFormat="false" ht="19.9" hidden="false" customHeight="true" outlineLevel="0" collapsed="false">
      <c r="A18" s="58" t="n">
        <v>13</v>
      </c>
      <c r="B18" s="64" t="str">
        <f aca="false">Bilgiler!C16</f>
        <v>No_13</v>
      </c>
      <c r="C18" s="116" t="str">
        <f aca="false">Bilgiler!D16</f>
        <v>Öğrenci_13</v>
      </c>
      <c r="D18" s="58" t="n">
        <v>4</v>
      </c>
      <c r="E18" s="61"/>
      <c r="F18" s="61"/>
      <c r="G18" s="63"/>
      <c r="H18" s="58"/>
      <c r="I18" s="61"/>
      <c r="J18" s="61"/>
      <c r="K18" s="63"/>
      <c r="L18" s="58"/>
      <c r="M18" s="61"/>
      <c r="N18" s="63"/>
      <c r="O18" s="99"/>
      <c r="P18" s="118" t="n">
        <f aca="false">AVERAGE(D18:O18)</f>
        <v>4</v>
      </c>
      <c r="Q18" s="99" t="str">
        <f aca="false">IF(P18&gt;=3.5,"Çok İyi",IF(P18&gt;=2.5,"İyi",IF(P18&gt;=1.5,"Yeterli",IF(P18&lt;1.5,"Geliştirilmeli"))))</f>
        <v>Çok İyi</v>
      </c>
      <c r="BG18" s="102"/>
    </row>
    <row r="19" customFormat="false" ht="19.9" hidden="false" customHeight="true" outlineLevel="0" collapsed="false">
      <c r="A19" s="58" t="n">
        <v>14</v>
      </c>
      <c r="B19" s="59" t="str">
        <f aca="false">Bilgiler!C17</f>
        <v>No_14</v>
      </c>
      <c r="C19" s="60" t="str">
        <f aca="false">Bilgiler!D17</f>
        <v>Öğrenci_14</v>
      </c>
      <c r="D19" s="58" t="n">
        <v>4</v>
      </c>
      <c r="E19" s="61"/>
      <c r="F19" s="61"/>
      <c r="G19" s="63"/>
      <c r="H19" s="58"/>
      <c r="I19" s="61"/>
      <c r="J19" s="61"/>
      <c r="K19" s="63"/>
      <c r="L19" s="58"/>
      <c r="M19" s="61"/>
      <c r="N19" s="63"/>
      <c r="O19" s="99"/>
      <c r="P19" s="118" t="n">
        <f aca="false">AVERAGE(D19:O19)</f>
        <v>4</v>
      </c>
      <c r="Q19" s="99" t="str">
        <f aca="false">IF(P19&gt;=3.5,"Çok İyi",IF(P19&gt;=2.5,"İyi",IF(P19&gt;=1.5,"Yeterli",IF(P19&lt;1.5,"Geliştirilmeli"))))</f>
        <v>Çok İyi</v>
      </c>
      <c r="BG19" s="102"/>
    </row>
    <row r="20" customFormat="false" ht="19.9" hidden="false" customHeight="true" outlineLevel="0" collapsed="false">
      <c r="A20" s="58" t="n">
        <v>15</v>
      </c>
      <c r="B20" s="59" t="str">
        <f aca="false">Bilgiler!C18</f>
        <v>No_15</v>
      </c>
      <c r="C20" s="60" t="str">
        <f aca="false">Bilgiler!D18</f>
        <v>Öğrenci_15</v>
      </c>
      <c r="D20" s="58" t="n">
        <v>4</v>
      </c>
      <c r="E20" s="61"/>
      <c r="F20" s="61"/>
      <c r="G20" s="63"/>
      <c r="H20" s="58"/>
      <c r="I20" s="61"/>
      <c r="J20" s="61"/>
      <c r="K20" s="63"/>
      <c r="L20" s="58"/>
      <c r="M20" s="61"/>
      <c r="N20" s="63"/>
      <c r="O20" s="99"/>
      <c r="P20" s="118" t="n">
        <f aca="false">AVERAGE(D20:O20)</f>
        <v>4</v>
      </c>
      <c r="Q20" s="99" t="str">
        <f aca="false">IF(P20&gt;=3.5,"Çok İyi",IF(P20&gt;=2.5,"İyi",IF(P20&gt;=1.5,"Yeterli",IF(P20&lt;1.5,"Geliştirilmeli"))))</f>
        <v>Çok İyi</v>
      </c>
      <c r="BG20" s="102"/>
    </row>
    <row r="21" customFormat="false" ht="19.9" hidden="false" customHeight="true" outlineLevel="0" collapsed="false">
      <c r="A21" s="58" t="n">
        <v>16</v>
      </c>
      <c r="B21" s="59" t="str">
        <f aca="false">Bilgiler!C19</f>
        <v>No_16</v>
      </c>
      <c r="C21" s="60" t="str">
        <f aca="false">Bilgiler!D19</f>
        <v>Öğrenci_16</v>
      </c>
      <c r="D21" s="58" t="n">
        <v>4</v>
      </c>
      <c r="E21" s="61"/>
      <c r="F21" s="61"/>
      <c r="G21" s="63"/>
      <c r="H21" s="58"/>
      <c r="I21" s="61"/>
      <c r="J21" s="61"/>
      <c r="K21" s="63"/>
      <c r="L21" s="58"/>
      <c r="M21" s="61"/>
      <c r="N21" s="63"/>
      <c r="O21" s="99"/>
      <c r="P21" s="118" t="n">
        <f aca="false">AVERAGE(D21:O21)</f>
        <v>4</v>
      </c>
      <c r="Q21" s="99" t="str">
        <f aca="false">IF(P21&gt;=3.5,"Çok İyi",IF(P21&gt;=2.5,"İyi",IF(P21&gt;=1.5,"Yeterli",IF(P21&lt;1.5,"Geliştirilmeli"))))</f>
        <v>Çok İyi</v>
      </c>
      <c r="BG21" s="102"/>
    </row>
    <row r="22" customFormat="false" ht="19.9" hidden="false" customHeight="true" outlineLevel="0" collapsed="false">
      <c r="A22" s="58" t="n">
        <v>17</v>
      </c>
      <c r="B22" s="64" t="str">
        <f aca="false">Bilgiler!C20</f>
        <v>No_17</v>
      </c>
      <c r="C22" s="116" t="str">
        <f aca="false">Bilgiler!D20</f>
        <v>Öğrenci_17</v>
      </c>
      <c r="D22" s="58" t="n">
        <v>4</v>
      </c>
      <c r="E22" s="61"/>
      <c r="F22" s="61"/>
      <c r="G22" s="63"/>
      <c r="H22" s="58"/>
      <c r="I22" s="61"/>
      <c r="J22" s="61"/>
      <c r="K22" s="63"/>
      <c r="L22" s="58"/>
      <c r="M22" s="61"/>
      <c r="N22" s="63"/>
      <c r="O22" s="99"/>
      <c r="P22" s="118" t="n">
        <f aca="false">AVERAGE(D22:O22)</f>
        <v>4</v>
      </c>
      <c r="Q22" s="99" t="str">
        <f aca="false">IF(P22&gt;=3.5,"Çok İyi",IF(P22&gt;=2.5,"İyi",IF(P22&gt;=1.5,"Yeterli",IF(P22&lt;1.5,"Geliştirilmeli"))))</f>
        <v>Çok İyi</v>
      </c>
      <c r="BG22" s="102"/>
    </row>
    <row r="23" customFormat="false" ht="19.9" hidden="false" customHeight="true" outlineLevel="0" collapsed="false">
      <c r="A23" s="58" t="n">
        <v>18</v>
      </c>
      <c r="B23" s="59" t="str">
        <f aca="false">Bilgiler!C21</f>
        <v>No_18</v>
      </c>
      <c r="C23" s="60" t="str">
        <f aca="false">Bilgiler!D21</f>
        <v>Öğrenci_18</v>
      </c>
      <c r="D23" s="58" t="n">
        <v>4</v>
      </c>
      <c r="E23" s="61"/>
      <c r="F23" s="61"/>
      <c r="G23" s="63"/>
      <c r="H23" s="58"/>
      <c r="I23" s="61"/>
      <c r="J23" s="61"/>
      <c r="K23" s="63"/>
      <c r="L23" s="58"/>
      <c r="M23" s="61"/>
      <c r="N23" s="63"/>
      <c r="O23" s="99"/>
      <c r="P23" s="118" t="n">
        <f aca="false">AVERAGE(D23:O23)</f>
        <v>4</v>
      </c>
      <c r="Q23" s="99" t="str">
        <f aca="false">IF(P23&gt;=3.5,"Çok İyi",IF(P23&gt;=2.5,"İyi",IF(P23&gt;=1.5,"Yeterli",IF(P23&lt;1.5,"Geliştirilmeli"))))</f>
        <v>Çok İyi</v>
      </c>
      <c r="BG23" s="102"/>
    </row>
    <row r="24" customFormat="false" ht="19.9" hidden="false" customHeight="true" outlineLevel="0" collapsed="false">
      <c r="A24" s="58" t="n">
        <v>19</v>
      </c>
      <c r="B24" s="59" t="str">
        <f aca="false">Bilgiler!C22</f>
        <v>No_19</v>
      </c>
      <c r="C24" s="60" t="str">
        <f aca="false">Bilgiler!D22</f>
        <v>Öğrenci_19</v>
      </c>
      <c r="D24" s="58" t="n">
        <v>4</v>
      </c>
      <c r="E24" s="61"/>
      <c r="F24" s="61"/>
      <c r="G24" s="63"/>
      <c r="H24" s="58"/>
      <c r="I24" s="61"/>
      <c r="J24" s="61"/>
      <c r="K24" s="63"/>
      <c r="L24" s="58"/>
      <c r="M24" s="61"/>
      <c r="N24" s="63"/>
      <c r="O24" s="99"/>
      <c r="P24" s="118" t="n">
        <f aca="false">AVERAGE(D24:O24)</f>
        <v>4</v>
      </c>
      <c r="Q24" s="99" t="str">
        <f aca="false">IF(P24&gt;=3.5,"Çok İyi",IF(P24&gt;=2.5,"İyi",IF(P24&gt;=1.5,"Yeterli",IF(P24&lt;1.5,"Geliştirilmeli"))))</f>
        <v>Çok İyi</v>
      </c>
      <c r="BG24" s="102"/>
    </row>
    <row r="25" customFormat="false" ht="19.9" hidden="false" customHeight="true" outlineLevel="0" collapsed="false">
      <c r="A25" s="58" t="n">
        <v>20</v>
      </c>
      <c r="B25" s="59" t="str">
        <f aca="false">Bilgiler!C23</f>
        <v>No_20</v>
      </c>
      <c r="C25" s="60" t="str">
        <f aca="false">Bilgiler!D23</f>
        <v>Öğrenci_20</v>
      </c>
      <c r="D25" s="58" t="n">
        <v>4</v>
      </c>
      <c r="E25" s="61"/>
      <c r="F25" s="61"/>
      <c r="G25" s="63"/>
      <c r="H25" s="58"/>
      <c r="I25" s="61"/>
      <c r="J25" s="61"/>
      <c r="K25" s="63"/>
      <c r="L25" s="58"/>
      <c r="M25" s="61"/>
      <c r="N25" s="63"/>
      <c r="O25" s="99"/>
      <c r="P25" s="118" t="n">
        <f aca="false">AVERAGE(D25:O25)</f>
        <v>4</v>
      </c>
      <c r="Q25" s="99" t="str">
        <f aca="false">IF(P25&gt;=3.5,"Çok İyi",IF(P25&gt;=2.5,"İyi",IF(P25&gt;=1.5,"Yeterli",IF(P25&lt;1.5,"Geliştirilmeli"))))</f>
        <v>Çok İyi</v>
      </c>
      <c r="BG25" s="102"/>
    </row>
    <row r="26" customFormat="false" ht="19.9" hidden="false" customHeight="true" outlineLevel="0" collapsed="false">
      <c r="A26" s="58" t="n">
        <v>21</v>
      </c>
      <c r="B26" s="64" t="str">
        <f aca="false">Bilgiler!C24</f>
        <v>No_21</v>
      </c>
      <c r="C26" s="116" t="str">
        <f aca="false">Bilgiler!D24</f>
        <v>Öğrenci_21</v>
      </c>
      <c r="D26" s="58" t="n">
        <v>4</v>
      </c>
      <c r="E26" s="61"/>
      <c r="F26" s="61"/>
      <c r="G26" s="63"/>
      <c r="H26" s="58"/>
      <c r="I26" s="61"/>
      <c r="J26" s="61"/>
      <c r="K26" s="63"/>
      <c r="L26" s="58"/>
      <c r="M26" s="61"/>
      <c r="N26" s="63"/>
      <c r="O26" s="99"/>
      <c r="P26" s="118" t="n">
        <f aca="false">AVERAGE(D26:O26)</f>
        <v>4</v>
      </c>
      <c r="Q26" s="99" t="str">
        <f aca="false">IF(P26&gt;=3.5,"Çok İyi",IF(P26&gt;=2.5,"İyi",IF(P26&gt;=1.5,"Yeterli",IF(P26&lt;1.5,"Geliştirilmeli"))))</f>
        <v>Çok İyi</v>
      </c>
      <c r="BG26" s="102"/>
    </row>
    <row r="27" customFormat="false" ht="19.9" hidden="false" customHeight="true" outlineLevel="0" collapsed="false">
      <c r="A27" s="58" t="n">
        <v>22</v>
      </c>
      <c r="B27" s="59" t="str">
        <f aca="false">Bilgiler!C25</f>
        <v>No_22</v>
      </c>
      <c r="C27" s="60" t="str">
        <f aca="false">Bilgiler!D25</f>
        <v>Öğrenci_22</v>
      </c>
      <c r="D27" s="58" t="n">
        <v>4</v>
      </c>
      <c r="E27" s="61"/>
      <c r="F27" s="61"/>
      <c r="G27" s="63"/>
      <c r="H27" s="58"/>
      <c r="I27" s="61"/>
      <c r="J27" s="61"/>
      <c r="K27" s="63"/>
      <c r="L27" s="58"/>
      <c r="M27" s="61"/>
      <c r="N27" s="63"/>
      <c r="O27" s="99"/>
      <c r="P27" s="118" t="n">
        <f aca="false">AVERAGE(D27:O27)</f>
        <v>4</v>
      </c>
      <c r="Q27" s="99" t="str">
        <f aca="false">IF(P27&gt;=3.5,"Çok İyi",IF(P27&gt;=2.5,"İyi",IF(P27&gt;=1.5,"Yeterli",IF(P27&lt;1.5,"Geliştirilmeli"))))</f>
        <v>Çok İyi</v>
      </c>
      <c r="BG27" s="102"/>
    </row>
    <row r="28" customFormat="false" ht="19.9" hidden="false" customHeight="true" outlineLevel="0" collapsed="false">
      <c r="A28" s="58" t="n">
        <v>23</v>
      </c>
      <c r="B28" s="59" t="str">
        <f aca="false">Bilgiler!C26</f>
        <v>No_23</v>
      </c>
      <c r="C28" s="60" t="str">
        <f aca="false">Bilgiler!D26</f>
        <v>Öğrenci_23</v>
      </c>
      <c r="D28" s="58" t="n">
        <v>4</v>
      </c>
      <c r="E28" s="61"/>
      <c r="F28" s="61"/>
      <c r="G28" s="63"/>
      <c r="H28" s="58"/>
      <c r="I28" s="61"/>
      <c r="J28" s="61"/>
      <c r="K28" s="63"/>
      <c r="L28" s="58"/>
      <c r="M28" s="61"/>
      <c r="N28" s="63"/>
      <c r="O28" s="99"/>
      <c r="P28" s="118" t="n">
        <f aca="false">AVERAGE(D28:O28)</f>
        <v>4</v>
      </c>
      <c r="Q28" s="99" t="str">
        <f aca="false">IF(P28&gt;=3.5,"Çok İyi",IF(P28&gt;=2.5,"İyi",IF(P28&gt;=1.5,"Yeterli",IF(P28&lt;1.5,"Geliştirilmeli"))))</f>
        <v>Çok İyi</v>
      </c>
      <c r="BG28" s="102"/>
    </row>
    <row r="29" customFormat="false" ht="19.9" hidden="false" customHeight="true" outlineLevel="0" collapsed="false">
      <c r="A29" s="58" t="n">
        <v>24</v>
      </c>
      <c r="B29" s="59" t="str">
        <f aca="false">Bilgiler!C27</f>
        <v>No_24</v>
      </c>
      <c r="C29" s="60" t="str">
        <f aca="false">Bilgiler!D27</f>
        <v>Öğrenci_24</v>
      </c>
      <c r="D29" s="58" t="n">
        <v>4</v>
      </c>
      <c r="E29" s="61"/>
      <c r="F29" s="61"/>
      <c r="G29" s="63"/>
      <c r="H29" s="58"/>
      <c r="I29" s="61"/>
      <c r="J29" s="61"/>
      <c r="K29" s="63"/>
      <c r="L29" s="58"/>
      <c r="M29" s="61"/>
      <c r="N29" s="63"/>
      <c r="O29" s="99"/>
      <c r="P29" s="118" t="n">
        <f aca="false">AVERAGE(D29:O29)</f>
        <v>4</v>
      </c>
      <c r="Q29" s="99" t="str">
        <f aca="false">IF(P29&gt;=3.5,"Çok İyi",IF(P29&gt;=2.5,"İyi",IF(P29&gt;=1.5,"Yeterli",IF(P29&lt;1.5,"Geliştirilmeli"))))</f>
        <v>Çok İyi</v>
      </c>
      <c r="BG29" s="102"/>
    </row>
    <row r="30" customFormat="false" ht="19.9" hidden="false" customHeight="true" outlineLevel="0" collapsed="false">
      <c r="A30" s="58" t="n">
        <v>25</v>
      </c>
      <c r="B30" s="64" t="str">
        <f aca="false">Bilgiler!C28</f>
        <v>No_25</v>
      </c>
      <c r="C30" s="116" t="str">
        <f aca="false">Bilgiler!D28</f>
        <v>Öğrenci_25</v>
      </c>
      <c r="D30" s="58" t="n">
        <v>4</v>
      </c>
      <c r="E30" s="61"/>
      <c r="F30" s="61"/>
      <c r="G30" s="63"/>
      <c r="H30" s="58"/>
      <c r="I30" s="61"/>
      <c r="J30" s="61"/>
      <c r="K30" s="63"/>
      <c r="L30" s="58"/>
      <c r="M30" s="61"/>
      <c r="N30" s="63"/>
      <c r="O30" s="99"/>
      <c r="P30" s="118" t="n">
        <f aca="false">AVERAGE(D30:O30)</f>
        <v>4</v>
      </c>
      <c r="Q30" s="99" t="str">
        <f aca="false">IF(P30&gt;=3.5,"Çok İyi",IF(P30&gt;=2.5,"İyi",IF(P30&gt;=1.5,"Yeterli",IF(P30&lt;1.5,"Geliştirilmeli"))))</f>
        <v>Çok İyi</v>
      </c>
      <c r="BG30" s="102"/>
    </row>
    <row r="31" customFormat="false" ht="19.9" hidden="false" customHeight="true" outlineLevel="0" collapsed="false">
      <c r="A31" s="58" t="n">
        <v>26</v>
      </c>
      <c r="B31" s="59" t="str">
        <f aca="false">Bilgiler!C29</f>
        <v>No_26</v>
      </c>
      <c r="C31" s="60" t="str">
        <f aca="false">Bilgiler!D29</f>
        <v>Öğrenci_26</v>
      </c>
      <c r="D31" s="58" t="n">
        <v>4</v>
      </c>
      <c r="E31" s="61"/>
      <c r="F31" s="61"/>
      <c r="G31" s="63"/>
      <c r="H31" s="58"/>
      <c r="I31" s="61"/>
      <c r="J31" s="61"/>
      <c r="K31" s="63"/>
      <c r="L31" s="58"/>
      <c r="M31" s="61"/>
      <c r="N31" s="63"/>
      <c r="O31" s="99"/>
      <c r="P31" s="118" t="n">
        <f aca="false">AVERAGE(D31:O31)</f>
        <v>4</v>
      </c>
      <c r="Q31" s="99" t="str">
        <f aca="false">IF(P31&gt;=3.5,"Çok İyi",IF(P31&gt;=2.5,"İyi",IF(P31&gt;=1.5,"Yeterli",IF(P31&lt;1.5,"Geliştirilmeli"))))</f>
        <v>Çok İyi</v>
      </c>
      <c r="BG31" s="102"/>
    </row>
    <row r="32" customFormat="false" ht="19.9" hidden="false" customHeight="true" outlineLevel="0" collapsed="false">
      <c r="A32" s="58" t="n">
        <v>27</v>
      </c>
      <c r="B32" s="59" t="str">
        <f aca="false">Bilgiler!C30</f>
        <v>No_27</v>
      </c>
      <c r="C32" s="60" t="str">
        <f aca="false">Bilgiler!D30</f>
        <v>Öğrenci_27</v>
      </c>
      <c r="D32" s="58" t="n">
        <v>4</v>
      </c>
      <c r="E32" s="61"/>
      <c r="F32" s="61"/>
      <c r="G32" s="63"/>
      <c r="H32" s="58"/>
      <c r="I32" s="61"/>
      <c r="J32" s="61"/>
      <c r="K32" s="63"/>
      <c r="L32" s="58"/>
      <c r="M32" s="61"/>
      <c r="N32" s="63"/>
      <c r="O32" s="99"/>
      <c r="P32" s="118" t="n">
        <f aca="false">AVERAGE(D32:O32)</f>
        <v>4</v>
      </c>
      <c r="Q32" s="99" t="str">
        <f aca="false">IF(P32&gt;=3.5,"Çok İyi",IF(P32&gt;=2.5,"İyi",IF(P32&gt;=1.5,"Yeterli",IF(P32&lt;1.5,"Geliştirilmeli"))))</f>
        <v>Çok İyi</v>
      </c>
      <c r="BG32" s="102"/>
    </row>
    <row r="33" customFormat="false" ht="19.9" hidden="false" customHeight="true" outlineLevel="0" collapsed="false">
      <c r="A33" s="58" t="n">
        <v>28</v>
      </c>
      <c r="B33" s="59" t="str">
        <f aca="false">Bilgiler!C31</f>
        <v>No_28</v>
      </c>
      <c r="C33" s="60" t="str">
        <f aca="false">Bilgiler!D31</f>
        <v>Öğrenci_28</v>
      </c>
      <c r="D33" s="58" t="n">
        <v>4</v>
      </c>
      <c r="E33" s="61"/>
      <c r="F33" s="61"/>
      <c r="G33" s="63"/>
      <c r="H33" s="58"/>
      <c r="I33" s="61"/>
      <c r="J33" s="61"/>
      <c r="K33" s="63"/>
      <c r="L33" s="58"/>
      <c r="M33" s="61"/>
      <c r="N33" s="63"/>
      <c r="O33" s="99"/>
      <c r="P33" s="118" t="n">
        <f aca="false">AVERAGE(D33:O33)</f>
        <v>4</v>
      </c>
      <c r="Q33" s="99" t="str">
        <f aca="false">IF(P33&gt;=3.5,"Çok İyi",IF(P33&gt;=2.5,"İyi",IF(P33&gt;=1.5,"Yeterli",IF(P33&lt;1.5,"Geliştirilmeli"))))</f>
        <v>Çok İyi</v>
      </c>
      <c r="BG33" s="102"/>
    </row>
    <row r="34" customFormat="false" ht="19.9" hidden="false" customHeight="true" outlineLevel="0" collapsed="false">
      <c r="A34" s="58" t="n">
        <v>29</v>
      </c>
      <c r="B34" s="64" t="str">
        <f aca="false">Bilgiler!C32</f>
        <v>No_29</v>
      </c>
      <c r="C34" s="116" t="str">
        <f aca="false">Bilgiler!D32</f>
        <v>Öğrenci_29</v>
      </c>
      <c r="D34" s="58" t="n">
        <v>4</v>
      </c>
      <c r="E34" s="61"/>
      <c r="F34" s="61"/>
      <c r="G34" s="63"/>
      <c r="H34" s="58"/>
      <c r="I34" s="61"/>
      <c r="J34" s="61"/>
      <c r="K34" s="63"/>
      <c r="L34" s="58"/>
      <c r="M34" s="61"/>
      <c r="N34" s="63"/>
      <c r="O34" s="99"/>
      <c r="P34" s="118" t="n">
        <f aca="false">AVERAGE(D34:O34)</f>
        <v>4</v>
      </c>
      <c r="Q34" s="99" t="str">
        <f aca="false">IF(P34&gt;=3.5,"Çok İyi",IF(P34&gt;=2.5,"İyi",IF(P34&gt;=1.5,"Yeterli",IF(P34&lt;1.5,"Geliştirilmeli"))))</f>
        <v>Çok İyi</v>
      </c>
      <c r="BG34" s="102"/>
    </row>
    <row r="35" customFormat="false" ht="19.9" hidden="false" customHeight="true" outlineLevel="0" collapsed="false">
      <c r="A35" s="58" t="n">
        <v>30</v>
      </c>
      <c r="B35" s="59" t="str">
        <f aca="false">Bilgiler!C33</f>
        <v>No_30</v>
      </c>
      <c r="C35" s="60" t="str">
        <f aca="false">Bilgiler!D33</f>
        <v>Öğrenci_30</v>
      </c>
      <c r="D35" s="58" t="n">
        <v>4</v>
      </c>
      <c r="E35" s="61"/>
      <c r="F35" s="61"/>
      <c r="G35" s="63"/>
      <c r="H35" s="58"/>
      <c r="I35" s="61"/>
      <c r="J35" s="61"/>
      <c r="K35" s="63"/>
      <c r="L35" s="58"/>
      <c r="M35" s="61"/>
      <c r="N35" s="63"/>
      <c r="O35" s="99"/>
      <c r="P35" s="118" t="n">
        <f aca="false">AVERAGE(D35:O35)</f>
        <v>4</v>
      </c>
      <c r="Q35" s="99" t="str">
        <f aca="false">IF(P35&gt;=3.5,"Çok İyi",IF(P35&gt;=2.5,"İyi",IF(P35&gt;=1.5,"Yeterli",IF(P35&lt;1.5,"Geliştirilmeli"))))</f>
        <v>Çok İyi</v>
      </c>
      <c r="BG35" s="102"/>
    </row>
    <row r="36" customFormat="false" ht="19.9" hidden="false" customHeight="true" outlineLevel="0" collapsed="false">
      <c r="A36" s="58" t="n">
        <v>31</v>
      </c>
      <c r="B36" s="59" t="str">
        <f aca="false">Bilgiler!C34</f>
        <v>No_31</v>
      </c>
      <c r="C36" s="60" t="str">
        <f aca="false">Bilgiler!D34</f>
        <v>Öğrenci_31</v>
      </c>
      <c r="D36" s="58" t="n">
        <v>4</v>
      </c>
      <c r="E36" s="61"/>
      <c r="F36" s="61"/>
      <c r="G36" s="63"/>
      <c r="H36" s="58"/>
      <c r="I36" s="61"/>
      <c r="J36" s="61"/>
      <c r="K36" s="63"/>
      <c r="L36" s="58"/>
      <c r="M36" s="61"/>
      <c r="N36" s="63"/>
      <c r="O36" s="99"/>
      <c r="P36" s="118" t="n">
        <f aca="false">AVERAGE(D36:O36)</f>
        <v>4</v>
      </c>
      <c r="Q36" s="99" t="str">
        <f aca="false">IF(P36&gt;=3.5,"Çok İyi",IF(P36&gt;=2.5,"İyi",IF(P36&gt;=1.5,"Yeterli",IF(P36&lt;1.5,"Geliştirilmeli"))))</f>
        <v>Çok İyi</v>
      </c>
      <c r="BG36" s="102"/>
    </row>
    <row r="37" customFormat="false" ht="19.9" hidden="false" customHeight="true" outlineLevel="0" collapsed="false">
      <c r="A37" s="58" t="n">
        <v>32</v>
      </c>
      <c r="B37" s="59" t="str">
        <f aca="false">Bilgiler!C35</f>
        <v>No_32</v>
      </c>
      <c r="C37" s="60" t="str">
        <f aca="false">Bilgiler!D35</f>
        <v>Öğrenci_32</v>
      </c>
      <c r="D37" s="58" t="n">
        <v>4</v>
      </c>
      <c r="E37" s="61"/>
      <c r="F37" s="61"/>
      <c r="G37" s="63"/>
      <c r="H37" s="58"/>
      <c r="I37" s="61"/>
      <c r="J37" s="61"/>
      <c r="K37" s="63"/>
      <c r="L37" s="58"/>
      <c r="M37" s="61"/>
      <c r="N37" s="63"/>
      <c r="O37" s="99"/>
      <c r="P37" s="118" t="n">
        <f aca="false">AVERAGE(D37:O37)</f>
        <v>4</v>
      </c>
      <c r="Q37" s="99" t="str">
        <f aca="false">IF(P37&gt;=3.5,"Çok İyi",IF(P37&gt;=2.5,"İyi",IF(P37&gt;=1.5,"Yeterli",IF(P37&lt;1.5,"Geliştirilmeli"))))</f>
        <v>Çok İyi</v>
      </c>
      <c r="BG37" s="102"/>
    </row>
    <row r="38" customFormat="false" ht="19.9" hidden="false" customHeight="true" outlineLevel="0" collapsed="false">
      <c r="A38" s="58" t="n">
        <v>33</v>
      </c>
      <c r="B38" s="64" t="str">
        <f aca="false">Bilgiler!C36</f>
        <v>No_33</v>
      </c>
      <c r="C38" s="116" t="str">
        <f aca="false">Bilgiler!D36</f>
        <v>Öğrenci_33</v>
      </c>
      <c r="D38" s="58" t="n">
        <v>4</v>
      </c>
      <c r="E38" s="61"/>
      <c r="F38" s="61"/>
      <c r="G38" s="63"/>
      <c r="H38" s="58"/>
      <c r="I38" s="61"/>
      <c r="J38" s="61"/>
      <c r="K38" s="63"/>
      <c r="L38" s="58"/>
      <c r="M38" s="61"/>
      <c r="N38" s="63"/>
      <c r="O38" s="99"/>
      <c r="P38" s="118" t="n">
        <f aca="false">AVERAGE(D38:O38)</f>
        <v>4</v>
      </c>
      <c r="Q38" s="99" t="str">
        <f aca="false">IF(P38&gt;=3.5,"Çok İyi",IF(P38&gt;=2.5,"İyi",IF(P38&gt;=1.5,"Yeterli",IF(P38&lt;1.5,"Geliştirilmeli"))))</f>
        <v>Çok İyi</v>
      </c>
      <c r="BG38" s="102"/>
    </row>
    <row r="39" customFormat="false" ht="19.9" hidden="false" customHeight="true" outlineLevel="0" collapsed="false">
      <c r="A39" s="58" t="n">
        <v>34</v>
      </c>
      <c r="B39" s="59" t="str">
        <f aca="false">Bilgiler!C37</f>
        <v>No_34</v>
      </c>
      <c r="C39" s="60" t="str">
        <f aca="false">Bilgiler!D37</f>
        <v>Öğrenci_34</v>
      </c>
      <c r="D39" s="58" t="n">
        <v>4</v>
      </c>
      <c r="E39" s="61"/>
      <c r="F39" s="61"/>
      <c r="G39" s="63"/>
      <c r="H39" s="58"/>
      <c r="I39" s="61"/>
      <c r="J39" s="61"/>
      <c r="K39" s="63"/>
      <c r="L39" s="58"/>
      <c r="M39" s="61"/>
      <c r="N39" s="63"/>
      <c r="O39" s="99"/>
      <c r="P39" s="118" t="n">
        <f aca="false">AVERAGE(D39:O39)</f>
        <v>4</v>
      </c>
      <c r="Q39" s="99" t="str">
        <f aca="false">IF(P39&gt;=3.5,"Çok İyi",IF(P39&gt;=2.5,"İyi",IF(P39&gt;=1.5,"Yeterli",IF(P39&lt;1.5,"Geliştirilmeli"))))</f>
        <v>Çok İyi</v>
      </c>
      <c r="BG39" s="102"/>
    </row>
    <row r="40" customFormat="false" ht="19.9" hidden="false" customHeight="true" outlineLevel="0" collapsed="false">
      <c r="A40" s="58" t="n">
        <v>35</v>
      </c>
      <c r="B40" s="59" t="str">
        <f aca="false">Bilgiler!C38</f>
        <v>No_35</v>
      </c>
      <c r="C40" s="60" t="str">
        <f aca="false">Bilgiler!D38</f>
        <v>Öğrenci_35</v>
      </c>
      <c r="D40" s="58" t="n">
        <v>4</v>
      </c>
      <c r="E40" s="61"/>
      <c r="F40" s="61"/>
      <c r="G40" s="63"/>
      <c r="H40" s="58"/>
      <c r="I40" s="61"/>
      <c r="J40" s="61"/>
      <c r="K40" s="63"/>
      <c r="L40" s="58"/>
      <c r="M40" s="61"/>
      <c r="N40" s="63"/>
      <c r="O40" s="99"/>
      <c r="P40" s="118" t="n">
        <f aca="false">AVERAGE(D40:O40)</f>
        <v>4</v>
      </c>
      <c r="Q40" s="99" t="str">
        <f aca="false">IF(P40&gt;=3.5,"Çok İyi",IF(P40&gt;=2.5,"İyi",IF(P40&gt;=1.5,"Yeterli",IF(P40&lt;1.5,"Geliştirilmeli"))))</f>
        <v>Çok İyi</v>
      </c>
      <c r="BG40" s="102"/>
    </row>
    <row r="41" customFormat="false" ht="19.9" hidden="false" customHeight="true" outlineLevel="0" collapsed="false">
      <c r="A41" s="58" t="n">
        <v>36</v>
      </c>
      <c r="B41" s="59" t="str">
        <f aca="false">Bilgiler!C39</f>
        <v>No_36</v>
      </c>
      <c r="C41" s="60" t="str">
        <f aca="false">Bilgiler!D39</f>
        <v>Öğrenci_36</v>
      </c>
      <c r="D41" s="58" t="n">
        <v>4</v>
      </c>
      <c r="E41" s="61"/>
      <c r="F41" s="61"/>
      <c r="G41" s="63"/>
      <c r="H41" s="58"/>
      <c r="I41" s="61"/>
      <c r="J41" s="61"/>
      <c r="K41" s="63"/>
      <c r="L41" s="58"/>
      <c r="M41" s="61"/>
      <c r="N41" s="63"/>
      <c r="O41" s="99"/>
      <c r="P41" s="118" t="n">
        <f aca="false">AVERAGE(D41:O41)</f>
        <v>4</v>
      </c>
      <c r="Q41" s="99" t="str">
        <f aca="false">IF(P41&gt;=3.5,"Çok İyi",IF(P41&gt;=2.5,"İyi",IF(P41&gt;=1.5,"Yeterli",IF(P41&lt;1.5,"Geliştirilmeli"))))</f>
        <v>Çok İyi</v>
      </c>
      <c r="BG41" s="102"/>
    </row>
    <row r="42" customFormat="false" ht="19.9" hidden="false" customHeight="true" outlineLevel="0" collapsed="false">
      <c r="A42" s="58" t="n">
        <v>37</v>
      </c>
      <c r="B42" s="64" t="str">
        <f aca="false">Bilgiler!C40</f>
        <v>No_37</v>
      </c>
      <c r="C42" s="116" t="str">
        <f aca="false">Bilgiler!D40</f>
        <v>Öğrenci_37</v>
      </c>
      <c r="D42" s="58" t="n">
        <v>4</v>
      </c>
      <c r="E42" s="61"/>
      <c r="F42" s="61"/>
      <c r="G42" s="63"/>
      <c r="H42" s="58"/>
      <c r="I42" s="61"/>
      <c r="J42" s="61"/>
      <c r="K42" s="63"/>
      <c r="L42" s="58"/>
      <c r="M42" s="61"/>
      <c r="N42" s="63"/>
      <c r="O42" s="99"/>
      <c r="P42" s="118" t="n">
        <f aca="false">AVERAGE(D42:O42)</f>
        <v>4</v>
      </c>
      <c r="Q42" s="99" t="str">
        <f aca="false">IF(P42&gt;=3.5,"Çok İyi",IF(P42&gt;=2.5,"İyi",IF(P42&gt;=1.5,"Yeterli",IF(P42&lt;1.5,"Geliştirilmeli"))))</f>
        <v>Çok İyi</v>
      </c>
      <c r="BG42" s="102"/>
    </row>
    <row r="43" customFormat="false" ht="19.9" hidden="false" customHeight="true" outlineLevel="0" collapsed="false">
      <c r="A43" s="58" t="n">
        <v>38</v>
      </c>
      <c r="B43" s="59" t="str">
        <f aca="false">Bilgiler!C41</f>
        <v>No_38</v>
      </c>
      <c r="C43" s="60" t="str">
        <f aca="false">Bilgiler!D41</f>
        <v>Öğrenci_38</v>
      </c>
      <c r="D43" s="58" t="n">
        <v>4</v>
      </c>
      <c r="E43" s="61"/>
      <c r="F43" s="61"/>
      <c r="G43" s="63"/>
      <c r="H43" s="58"/>
      <c r="I43" s="61"/>
      <c r="J43" s="61"/>
      <c r="K43" s="63"/>
      <c r="L43" s="58"/>
      <c r="M43" s="61"/>
      <c r="N43" s="63"/>
      <c r="O43" s="99"/>
      <c r="P43" s="118" t="n">
        <f aca="false">AVERAGE(D43:O43)</f>
        <v>4</v>
      </c>
      <c r="Q43" s="99" t="str">
        <f aca="false">IF(P43&gt;=3.5,"Çok İyi",IF(P43&gt;=2.5,"İyi",IF(P43&gt;=1.5,"Yeterli",IF(P43&lt;1.5,"Geliştirilmeli"))))</f>
        <v>Çok İyi</v>
      </c>
      <c r="BG43" s="102"/>
    </row>
    <row r="44" customFormat="false" ht="19.9" hidden="false" customHeight="true" outlineLevel="0" collapsed="false">
      <c r="A44" s="58" t="n">
        <v>39</v>
      </c>
      <c r="B44" s="59" t="str">
        <f aca="false">Bilgiler!C42</f>
        <v>No_39</v>
      </c>
      <c r="C44" s="60" t="str">
        <f aca="false">Bilgiler!D42</f>
        <v>Öğrenci_39</v>
      </c>
      <c r="D44" s="58" t="n">
        <v>4</v>
      </c>
      <c r="E44" s="61"/>
      <c r="F44" s="61"/>
      <c r="G44" s="63"/>
      <c r="H44" s="58"/>
      <c r="I44" s="61"/>
      <c r="J44" s="61"/>
      <c r="K44" s="63"/>
      <c r="L44" s="58"/>
      <c r="M44" s="61"/>
      <c r="N44" s="63"/>
      <c r="O44" s="99"/>
      <c r="P44" s="118" t="n">
        <f aca="false">AVERAGE(D44:O44)</f>
        <v>4</v>
      </c>
      <c r="Q44" s="99" t="str">
        <f aca="false">IF(P44&gt;=3.5,"Çok İyi",IF(P44&gt;=2.5,"İyi",IF(P44&gt;=1.5,"Yeterli",IF(P44&lt;1.5,"Geliştirilmeli"))))</f>
        <v>Çok İyi</v>
      </c>
      <c r="BG44" s="102"/>
    </row>
    <row r="45" customFormat="false" ht="19.9" hidden="false" customHeight="true" outlineLevel="0" collapsed="false">
      <c r="A45" s="58" t="n">
        <v>40</v>
      </c>
      <c r="B45" s="59" t="str">
        <f aca="false">Bilgiler!C43</f>
        <v>No_40</v>
      </c>
      <c r="C45" s="60" t="str">
        <f aca="false">Bilgiler!D43</f>
        <v>Öğrenci_40</v>
      </c>
      <c r="D45" s="58" t="n">
        <v>4</v>
      </c>
      <c r="E45" s="61"/>
      <c r="F45" s="61"/>
      <c r="G45" s="63"/>
      <c r="H45" s="58"/>
      <c r="I45" s="61"/>
      <c r="J45" s="61"/>
      <c r="K45" s="63"/>
      <c r="L45" s="58"/>
      <c r="M45" s="61"/>
      <c r="N45" s="63"/>
      <c r="O45" s="99"/>
      <c r="P45" s="118" t="n">
        <f aca="false">AVERAGE(D45:O45)</f>
        <v>4</v>
      </c>
      <c r="Q45" s="99" t="str">
        <f aca="false">IF(P45&gt;=3.5,"Çok İyi",IF(P45&gt;=2.5,"İyi",IF(P45&gt;=1.5,"Yeterli",IF(P45&lt;1.5,"Geliştirilmeli"))))</f>
        <v>Çok İyi</v>
      </c>
      <c r="BG45" s="102"/>
    </row>
    <row r="46" customFormat="false" ht="19.9" hidden="false" customHeight="true" outlineLevel="0" collapsed="false">
      <c r="A46" s="58" t="n">
        <v>41</v>
      </c>
      <c r="B46" s="64" t="str">
        <f aca="false">Bilgiler!C44</f>
        <v>No_41</v>
      </c>
      <c r="C46" s="116" t="str">
        <f aca="false">Bilgiler!D44</f>
        <v>Öğrenci_41</v>
      </c>
      <c r="D46" s="58" t="n">
        <v>4</v>
      </c>
      <c r="E46" s="61"/>
      <c r="F46" s="61"/>
      <c r="G46" s="63"/>
      <c r="H46" s="58"/>
      <c r="I46" s="61"/>
      <c r="J46" s="61"/>
      <c r="K46" s="63"/>
      <c r="L46" s="58"/>
      <c r="M46" s="61"/>
      <c r="N46" s="63"/>
      <c r="O46" s="99"/>
      <c r="P46" s="118" t="n">
        <f aca="false">AVERAGE(D46:O46)</f>
        <v>4</v>
      </c>
      <c r="Q46" s="99" t="str">
        <f aca="false">IF(P46&gt;=3.5,"Çok İyi",IF(P46&gt;=2.5,"İyi",IF(P46&gt;=1.5,"Yeterli",IF(P46&lt;1.5,"Geliştirilmeli"))))</f>
        <v>Çok İyi</v>
      </c>
      <c r="BG46" s="102"/>
    </row>
    <row r="47" customFormat="false" ht="19.9" hidden="false" customHeight="true" outlineLevel="0" collapsed="false">
      <c r="A47" s="58" t="n">
        <v>42</v>
      </c>
      <c r="B47" s="59" t="str">
        <f aca="false">Bilgiler!C45</f>
        <v>No_42</v>
      </c>
      <c r="C47" s="60" t="str">
        <f aca="false">Bilgiler!D45</f>
        <v>Öğrenci_42</v>
      </c>
      <c r="D47" s="58" t="n">
        <v>4</v>
      </c>
      <c r="E47" s="61"/>
      <c r="F47" s="61"/>
      <c r="G47" s="63"/>
      <c r="H47" s="58"/>
      <c r="I47" s="61"/>
      <c r="J47" s="61"/>
      <c r="K47" s="63"/>
      <c r="L47" s="58"/>
      <c r="M47" s="61"/>
      <c r="N47" s="63"/>
      <c r="O47" s="99"/>
      <c r="P47" s="118" t="n">
        <f aca="false">AVERAGE(D47:O47)</f>
        <v>4</v>
      </c>
      <c r="Q47" s="99" t="str">
        <f aca="false">IF(P47&gt;=3.5,"Çok İyi",IF(P47&gt;=2.5,"İyi",IF(P47&gt;=1.5,"Yeterli",IF(P47&lt;1.5,"Geliştirilmeli"))))</f>
        <v>Çok İyi</v>
      </c>
      <c r="BG47" s="102"/>
    </row>
    <row r="48" customFormat="false" ht="19.9" hidden="false" customHeight="true" outlineLevel="0" collapsed="false">
      <c r="A48" s="58" t="n">
        <v>43</v>
      </c>
      <c r="B48" s="59" t="str">
        <f aca="false">Bilgiler!C46</f>
        <v>No_43</v>
      </c>
      <c r="C48" s="60" t="str">
        <f aca="false">Bilgiler!D46</f>
        <v>Öğrenci_43</v>
      </c>
      <c r="D48" s="58" t="n">
        <v>4</v>
      </c>
      <c r="E48" s="61"/>
      <c r="F48" s="61"/>
      <c r="G48" s="63"/>
      <c r="H48" s="58"/>
      <c r="I48" s="61"/>
      <c r="J48" s="61"/>
      <c r="K48" s="63"/>
      <c r="L48" s="58"/>
      <c r="M48" s="61"/>
      <c r="N48" s="63"/>
      <c r="O48" s="99"/>
      <c r="P48" s="118" t="n">
        <f aca="false">AVERAGE(D48:O48)</f>
        <v>4</v>
      </c>
      <c r="Q48" s="99" t="str">
        <f aca="false">IF(P48&gt;=3.5,"Çok İyi",IF(P48&gt;=2.5,"İyi",IF(P48&gt;=1.5,"Yeterli",IF(P48&lt;1.5,"Geliştirilmeli"))))</f>
        <v>Çok İyi</v>
      </c>
      <c r="BG48" s="102"/>
    </row>
    <row r="49" customFormat="false" ht="19.9" hidden="false" customHeight="true" outlineLevel="0" collapsed="false">
      <c r="A49" s="58" t="n">
        <v>44</v>
      </c>
      <c r="B49" s="59" t="str">
        <f aca="false">Bilgiler!C47</f>
        <v>No_44</v>
      </c>
      <c r="C49" s="60" t="str">
        <f aca="false">Bilgiler!D47</f>
        <v>Öğrenci_44</v>
      </c>
      <c r="D49" s="58" t="n">
        <v>4</v>
      </c>
      <c r="E49" s="61"/>
      <c r="F49" s="61"/>
      <c r="G49" s="63"/>
      <c r="H49" s="58"/>
      <c r="I49" s="61"/>
      <c r="J49" s="61"/>
      <c r="K49" s="63"/>
      <c r="L49" s="58"/>
      <c r="M49" s="61"/>
      <c r="N49" s="63"/>
      <c r="O49" s="99"/>
      <c r="P49" s="118" t="n">
        <f aca="false">AVERAGE(D49:O49)</f>
        <v>4</v>
      </c>
      <c r="Q49" s="99" t="str">
        <f aca="false">IF(P49&gt;=3.5,"Çok İyi",IF(P49&gt;=2.5,"İyi",IF(P49&gt;=1.5,"Yeterli",IF(P49&lt;1.5,"Geliştirilmeli"))))</f>
        <v>Çok İyi</v>
      </c>
      <c r="BG49" s="102"/>
    </row>
    <row r="50" customFormat="false" ht="19.9" hidden="false" customHeight="true" outlineLevel="0" collapsed="false">
      <c r="A50" s="58" t="n">
        <v>45</v>
      </c>
      <c r="B50" s="64" t="str">
        <f aca="false">Bilgiler!C48</f>
        <v>No_45</v>
      </c>
      <c r="C50" s="116" t="str">
        <f aca="false">Bilgiler!D48</f>
        <v>Öğrenci_45</v>
      </c>
      <c r="D50" s="58" t="n">
        <v>4</v>
      </c>
      <c r="E50" s="61"/>
      <c r="F50" s="61"/>
      <c r="G50" s="63"/>
      <c r="H50" s="58"/>
      <c r="I50" s="61"/>
      <c r="J50" s="61"/>
      <c r="K50" s="63"/>
      <c r="L50" s="58"/>
      <c r="M50" s="61"/>
      <c r="N50" s="63"/>
      <c r="O50" s="99"/>
      <c r="P50" s="118" t="n">
        <f aca="false">AVERAGE(D50:O50)</f>
        <v>4</v>
      </c>
      <c r="Q50" s="99" t="str">
        <f aca="false">IF(P50&gt;=3.5,"Çok İyi",IF(P50&gt;=2.5,"İyi",IF(P50&gt;=1.5,"Yeterli",IF(P50&lt;1.5,"Geliştirilmeli"))))</f>
        <v>Çok İyi</v>
      </c>
      <c r="BG50" s="102"/>
    </row>
    <row r="51" customFormat="false" ht="19.9" hidden="false" customHeight="true" outlineLevel="0" collapsed="false">
      <c r="A51" s="58" t="n">
        <v>46</v>
      </c>
      <c r="B51" s="59" t="str">
        <f aca="false">Bilgiler!C49</f>
        <v>No_46</v>
      </c>
      <c r="C51" s="60" t="str">
        <f aca="false">Bilgiler!D49</f>
        <v>Öğrenci_46</v>
      </c>
      <c r="D51" s="58" t="n">
        <v>4</v>
      </c>
      <c r="E51" s="61"/>
      <c r="F51" s="61"/>
      <c r="G51" s="63"/>
      <c r="H51" s="58"/>
      <c r="I51" s="61"/>
      <c r="J51" s="61"/>
      <c r="K51" s="63"/>
      <c r="L51" s="58"/>
      <c r="M51" s="61"/>
      <c r="N51" s="63"/>
      <c r="O51" s="99"/>
      <c r="P51" s="118" t="n">
        <f aca="false">AVERAGE(D51:O51)</f>
        <v>4</v>
      </c>
      <c r="Q51" s="99" t="str">
        <f aca="false">IF(P51&gt;=3.5,"Çok İyi",IF(P51&gt;=2.5,"İyi",IF(P51&gt;=1.5,"Yeterli",IF(P51&lt;1.5,"Geliştirilmeli"))))</f>
        <v>Çok İyi</v>
      </c>
      <c r="BG51" s="102"/>
    </row>
    <row r="52" customFormat="false" ht="19.9" hidden="false" customHeight="true" outlineLevel="0" collapsed="false">
      <c r="A52" s="58" t="n">
        <v>47</v>
      </c>
      <c r="B52" s="59" t="str">
        <f aca="false">Bilgiler!C50</f>
        <v>No_47</v>
      </c>
      <c r="C52" s="60" t="str">
        <f aca="false">Bilgiler!D50</f>
        <v>Öğrenci_47</v>
      </c>
      <c r="D52" s="58" t="n">
        <v>4</v>
      </c>
      <c r="E52" s="61"/>
      <c r="F52" s="61"/>
      <c r="G52" s="63"/>
      <c r="H52" s="58"/>
      <c r="I52" s="61"/>
      <c r="J52" s="61"/>
      <c r="K52" s="63"/>
      <c r="L52" s="58"/>
      <c r="M52" s="61"/>
      <c r="N52" s="63"/>
      <c r="O52" s="99"/>
      <c r="P52" s="118" t="n">
        <f aca="false">AVERAGE(D52:O52)</f>
        <v>4</v>
      </c>
      <c r="Q52" s="99" t="str">
        <f aca="false">IF(P52&gt;=3.5,"Çok İyi",IF(P52&gt;=2.5,"İyi",IF(P52&gt;=1.5,"Yeterli",IF(P52&lt;1.5,"Geliştirilmeli"))))</f>
        <v>Çok İyi</v>
      </c>
      <c r="BG52" s="102"/>
    </row>
    <row r="53" customFormat="false" ht="19.9" hidden="false" customHeight="true" outlineLevel="0" collapsed="false">
      <c r="A53" s="58" t="n">
        <v>48</v>
      </c>
      <c r="B53" s="59" t="str">
        <f aca="false">Bilgiler!C51</f>
        <v>No_48</v>
      </c>
      <c r="C53" s="60" t="str">
        <f aca="false">Bilgiler!D51</f>
        <v>Öğrenci_48</v>
      </c>
      <c r="D53" s="58" t="n">
        <v>4</v>
      </c>
      <c r="E53" s="61"/>
      <c r="F53" s="61"/>
      <c r="G53" s="63"/>
      <c r="H53" s="58"/>
      <c r="I53" s="61"/>
      <c r="J53" s="61"/>
      <c r="K53" s="63"/>
      <c r="L53" s="58"/>
      <c r="M53" s="61"/>
      <c r="N53" s="63"/>
      <c r="O53" s="99"/>
      <c r="P53" s="118" t="n">
        <f aca="false">AVERAGE(D53:O53)</f>
        <v>4</v>
      </c>
      <c r="Q53" s="99" t="str">
        <f aca="false">IF(P53&gt;=3.5,"Çok İyi",IF(P53&gt;=2.5,"İyi",IF(P53&gt;=1.5,"Yeterli",IF(P53&lt;1.5,"Geliştirilmeli"))))</f>
        <v>Çok İyi</v>
      </c>
      <c r="BG53" s="102"/>
    </row>
    <row r="54" customFormat="false" ht="19.9" hidden="false" customHeight="true" outlineLevel="0" collapsed="false">
      <c r="A54" s="58" t="n">
        <v>49</v>
      </c>
      <c r="B54" s="64" t="str">
        <f aca="false">Bilgiler!C52</f>
        <v>No_49</v>
      </c>
      <c r="C54" s="116" t="str">
        <f aca="false">Bilgiler!D52</f>
        <v>Öğrenci_49</v>
      </c>
      <c r="D54" s="58" t="n">
        <v>4</v>
      </c>
      <c r="E54" s="61"/>
      <c r="F54" s="61"/>
      <c r="G54" s="63"/>
      <c r="H54" s="58"/>
      <c r="I54" s="61"/>
      <c r="J54" s="61"/>
      <c r="K54" s="63"/>
      <c r="L54" s="58"/>
      <c r="M54" s="61"/>
      <c r="N54" s="63"/>
      <c r="O54" s="99"/>
      <c r="P54" s="118" t="n">
        <f aca="false">AVERAGE(D54:O54)</f>
        <v>4</v>
      </c>
      <c r="Q54" s="99" t="str">
        <f aca="false">IF(P54&gt;=3.5,"Çok İyi",IF(P54&gt;=2.5,"İyi",IF(P54&gt;=1.5,"Yeterli",IF(P54&lt;1.5,"Geliştirilmeli"))))</f>
        <v>Çok İyi</v>
      </c>
      <c r="BG54" s="102"/>
    </row>
    <row r="55" customFormat="false" ht="19.9" hidden="false" customHeight="true" outlineLevel="0" collapsed="false">
      <c r="A55" s="58" t="n">
        <v>50</v>
      </c>
      <c r="B55" s="59" t="str">
        <f aca="false">Bilgiler!C53</f>
        <v>No_50</v>
      </c>
      <c r="C55" s="60" t="str">
        <f aca="false">Bilgiler!D53</f>
        <v>Öğrenci_50</v>
      </c>
      <c r="D55" s="65" t="n">
        <v>4</v>
      </c>
      <c r="E55" s="66"/>
      <c r="F55" s="66"/>
      <c r="G55" s="68"/>
      <c r="H55" s="65"/>
      <c r="I55" s="66"/>
      <c r="J55" s="66"/>
      <c r="K55" s="68"/>
      <c r="L55" s="65"/>
      <c r="M55" s="66"/>
      <c r="N55" s="68"/>
      <c r="O55" s="103"/>
      <c r="P55" s="119" t="n">
        <f aca="false">AVERAGE(D55:O55)</f>
        <v>4</v>
      </c>
      <c r="Q55" s="103" t="str">
        <f aca="false">IF(P55&gt;=3.5,"Çok İyi",IF(P55&gt;=2.5,"İyi",IF(P55&gt;=1.5,"Yeterli",IF(P55&lt;1.5,"Geliştirilmeli"))))</f>
        <v>Çok İyi</v>
      </c>
      <c r="BG55" s="102"/>
    </row>
    <row r="56" s="27" customFormat="true" ht="19.9" hidden="false" customHeight="true" outlineLevel="0" collapsed="false">
      <c r="A56" s="74"/>
      <c r="D56" s="27" t="str">
        <f aca="false">Bilgiler!F9</f>
        <v>Murat KARABAŞ</v>
      </c>
      <c r="P56" s="120"/>
    </row>
    <row r="57" s="27" customFormat="true" ht="19.9" hidden="false" customHeight="true" outlineLevel="0" collapsed="false">
      <c r="A57" s="74"/>
      <c r="D57" s="27" t="str">
        <f aca="false">Bilgiler!F10</f>
        <v>Sınıf Öğretmeni</v>
      </c>
      <c r="P57" s="120"/>
    </row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</sheetData>
  <mergeCells count="10">
    <mergeCell ref="A1:Q1"/>
    <mergeCell ref="A2:Q2"/>
    <mergeCell ref="A3:Q3"/>
    <mergeCell ref="A4:A5"/>
    <mergeCell ref="B4:B5"/>
    <mergeCell ref="C4:C5"/>
    <mergeCell ref="D4:G4"/>
    <mergeCell ref="H4:K4"/>
    <mergeCell ref="L4:N4"/>
    <mergeCell ref="P4:Q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0T07:38:51Z</dcterms:modified>
  <cp:revision>0</cp:revision>
  <dc:subject/>
  <dc:title/>
</cp:coreProperties>
</file>