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gif" ContentType="image/gi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Bordro" sheetId="1" state="visible" r:id="rId2"/>
  </sheets>
  <externalReferences>
    <externalReference r:id="rId3"/>
  </externalReferences>
  <definedNames>
    <definedName function="false" hidden="false" localSheetId="0" name="_xlnm.Print_Area" vbProcedure="false">Bordro!$A$1:$L$22</definedName>
    <definedName function="false" hidden="false" name="daireadı" vbProcedure="false">'[1]Genel Sabitler'!$B$2</definedName>
    <definedName function="false" hidden="false" name="düzenlemetarihi" vbProcedure="false">'[1]Genel Sabitler'!$F$3</definedName>
    <definedName function="false" hidden="false" name="e\h" vbProcedure="false">'[1]Genel Sabitler'!$F$2</definedName>
    <definedName function="false" hidden="false" name="indirim" vbProcedure="false">'[1]Genel Sabitler'!IW65537</definedName>
    <definedName function="false" hidden="false" name="tazminat40" vbProcedure="false">'[1]Genel Sabitler'!IW65537</definedName>
    <definedName function="false" hidden="false" name="tazminat70" vbProcedure="false">'[1]Genel Sabitler'!IW65537</definedName>
    <definedName function="false" hidden="false" name="yılvegöster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ÇEŞİTLİ ÖDEMELER BORDROSU</t>
  </si>
  <si>
    <t xml:space="preserve">        AİT OLDUĞU AY  :</t>
  </si>
  <si>
    <t xml:space="preserve">BİRİMİ: </t>
  </si>
  <si>
    <t xml:space="preserve">.............. Malmüdürlüğü</t>
  </si>
  <si>
    <t xml:space="preserve">MAAŞ KATSAYISI</t>
  </si>
  <si>
    <t xml:space="preserve">        AİT OLDUĞU YIL  :</t>
  </si>
  <si>
    <t xml:space="preserve">Sıra No</t>
  </si>
  <si>
    <t xml:space="preserve">ADI SOYADI</t>
  </si>
  <si>
    <t xml:space="preserve">UNVANI</t>
  </si>
  <si>
    <t xml:space="preserve">Ek ÖDEME PUANI</t>
  </si>
  <si>
    <t xml:space="preserve">Tahakkuk  Tutarı</t>
  </si>
  <si>
    <t xml:space="preserve">Tahakkuk  Toplamı</t>
  </si>
  <si>
    <t xml:space="preserve">Damga Vergisi</t>
  </si>
  <si>
    <t xml:space="preserve">Kesintiler Toplamı</t>
  </si>
  <si>
    <t xml:space="preserve">Ele Geçen Tutar</t>
  </si>
  <si>
    <t xml:space="preserve">İmza</t>
  </si>
  <si>
    <t xml:space="preserve">AAAAA</t>
  </si>
  <si>
    <t xml:space="preserve">Veznedar </t>
  </si>
  <si>
    <t xml:space="preserve">T O P L A M</t>
  </si>
  <si>
    <t xml:space="preserve">DÜZENLEYEN</t>
  </si>
  <si>
    <t xml:space="preserve">UYGUNDUR</t>
  </si>
  <si>
    <t xml:space="preserve">İMZ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"/>
    <numFmt numFmtId="166" formatCode="####"/>
    <numFmt numFmtId="167" formatCode="#,##0.00"/>
  </numFmts>
  <fonts count="11">
    <font>
      <sz val="10"/>
      <name val="Arial Tu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 Tur"/>
      <family val="0"/>
    </font>
    <font>
      <b val="true"/>
      <sz val="12"/>
      <name val="Arial Tur"/>
      <family val="0"/>
    </font>
    <font>
      <u val="single"/>
      <sz val="10"/>
      <color rgb="FF0066CC"/>
      <name val="Arial Tur"/>
      <family val="0"/>
    </font>
    <font>
      <b val="true"/>
      <sz val="13"/>
      <name val="Arial Tur"/>
      <family val="0"/>
    </font>
    <font>
      <sz val="12"/>
      <name val="Arial Tur"/>
      <family val="0"/>
    </font>
    <font>
      <sz val="12"/>
      <color rgb="FF50200C"/>
      <name val="Arial Tur"/>
      <family val="0"/>
    </font>
    <font>
      <b val="true"/>
      <sz val="14"/>
      <name val="Arial Tur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50200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gi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0</xdr:row>
      <xdr:rowOff>0</xdr:rowOff>
    </xdr:from>
    <xdr:to>
      <xdr:col>1</xdr:col>
      <xdr:colOff>1250280</xdr:colOff>
      <xdr:row>1</xdr:row>
      <xdr:rowOff>181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4520" y="0"/>
          <a:ext cx="105912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amsung5nc/Desktop/Maa&#35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Sayfa1"/>
      <sheetName val="Pano"/>
      <sheetName val="Em.Maaş ve İkrm.Hs."/>
      <sheetName val="Genel Sabitler"/>
      <sheetName val="Personel Sabitleri"/>
      <sheetName val="Bordro T"/>
      <sheetName val="Bordro K"/>
      <sheetName val="F.Bordro T"/>
      <sheetName val="F.Bordro K"/>
      <sheetName val="Terfi Bord."/>
      <sheetName val="Maaş+Fark TMVE"/>
      <sheetName val="Fark TMVE"/>
      <sheetName val="Banka Lis."/>
      <sheetName val="Personel Bild."/>
      <sheetName val="Lojman Listesi"/>
      <sheetName val="Türk Büro Sen"/>
      <sheetName val="BES"/>
      <sheetName val="Memur Büro Sen "/>
      <sheetName val="Kefalet Lis."/>
      <sheetName val="Öz.Gid.İnd.Bord."/>
      <sheetName val="Eczane Listesi"/>
      <sheetName val="Vekalet Bordrosu"/>
      <sheetName val="Vekalet TMVE"/>
      <sheetName val="Muhasebe İşlem Fişi"/>
      <sheetName val="Sayfa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5.99"/>
    <col collapsed="false" customWidth="true" hidden="false" outlineLevel="0" max="3" min="3" style="1" width="15.7"/>
    <col collapsed="false" customWidth="true" hidden="false" outlineLevel="0" max="4" min="4" style="1" width="15.85"/>
    <col collapsed="false" customWidth="true" hidden="false" outlineLevel="0" max="5" min="5" style="1" width="13.14"/>
    <col collapsed="false" customWidth="true" hidden="false" outlineLevel="0" max="6" min="6" style="1" width="17.14"/>
    <col collapsed="false" customWidth="true" hidden="false" outlineLevel="0" max="7" min="7" style="1" width="19.85"/>
    <col collapsed="false" customWidth="true" hidden="false" outlineLevel="0" max="8" min="8" style="1" width="13.14"/>
    <col collapsed="false" customWidth="true" hidden="false" outlineLevel="0" max="9" min="9" style="1" width="17.85"/>
    <col collapsed="false" customWidth="true" hidden="false" outlineLevel="0" max="10" min="10" style="1" width="12.7"/>
    <col collapsed="false" customWidth="true" hidden="false" outlineLevel="0" max="11" min="11" style="1" width="20.85"/>
    <col collapsed="false" customWidth="true" hidden="false" outlineLevel="0" max="12" min="12" style="1" width="6.7"/>
    <col collapsed="false" customWidth="true" hidden="false" outlineLevel="0" max="252" min="13" style="1" width="9.14"/>
  </cols>
  <sheetData>
    <row r="1" customFormat="false" ht="38.25" hidden="false" customHeight="true" outlineLevel="0" collapsed="false">
      <c r="D1" s="2" t="s">
        <v>0</v>
      </c>
      <c r="E1" s="2"/>
      <c r="F1" s="2"/>
      <c r="G1" s="2"/>
      <c r="H1" s="2"/>
    </row>
    <row r="2" customFormat="false" ht="15.75" hidden="false" customHeight="false" outlineLevel="0" collapsed="false">
      <c r="I2" s="3" t="s">
        <v>1</v>
      </c>
      <c r="J2" s="3"/>
      <c r="K2" s="4"/>
    </row>
    <row r="3" customFormat="false" ht="35.25" hidden="false" customHeight="true" outlineLevel="0" collapsed="false">
      <c r="A3" s="5" t="s">
        <v>2</v>
      </c>
      <c r="B3" s="5" t="s">
        <v>3</v>
      </c>
      <c r="C3" s="5"/>
      <c r="D3" s="1" t="s">
        <v>4</v>
      </c>
      <c r="F3" s="6" t="n">
        <v>0.535761</v>
      </c>
      <c r="I3" s="7" t="s">
        <v>5</v>
      </c>
      <c r="J3" s="7"/>
      <c r="K3" s="8" t="n">
        <f aca="true">TODAY()</f>
        <v>46233</v>
      </c>
    </row>
    <row r="4" customFormat="false" ht="84" hidden="false" customHeight="true" outlineLevel="0" collapsed="false">
      <c r="A4" s="9" t="s">
        <v>6</v>
      </c>
      <c r="B4" s="10" t="s">
        <v>7</v>
      </c>
      <c r="C4" s="11" t="s">
        <v>8</v>
      </c>
      <c r="D4" s="11" t="s">
        <v>4</v>
      </c>
      <c r="E4" s="11" t="s">
        <v>9</v>
      </c>
      <c r="F4" s="11" t="s">
        <v>10</v>
      </c>
      <c r="G4" s="11" t="s">
        <v>11</v>
      </c>
      <c r="H4" s="11" t="s">
        <v>12</v>
      </c>
      <c r="I4" s="11" t="s">
        <v>13</v>
      </c>
      <c r="J4" s="11" t="s">
        <v>14</v>
      </c>
      <c r="K4" s="11" t="s">
        <v>15</v>
      </c>
      <c r="L4" s="12" t="s">
        <v>6</v>
      </c>
    </row>
    <row r="5" customFormat="false" ht="30" hidden="false" customHeight="true" outlineLevel="0" collapsed="false">
      <c r="A5" s="13" t="n">
        <f aca="false">IF(B5=0,0,1)</f>
        <v>1</v>
      </c>
      <c r="B5" s="14" t="s">
        <v>16</v>
      </c>
      <c r="C5" s="13" t="s">
        <v>17</v>
      </c>
      <c r="D5" s="15" t="n">
        <f aca="false">F3</f>
        <v>0.535761</v>
      </c>
      <c r="E5" s="13" t="n">
        <v>15965</v>
      </c>
      <c r="F5" s="16" t="n">
        <f aca="false">D5*9500*E5/10000</f>
        <v>8125.75314675</v>
      </c>
      <c r="G5" s="16" t="n">
        <f aca="false">F5</f>
        <v>8125.75314675</v>
      </c>
      <c r="H5" s="16" t="n">
        <f aca="false">ROUND((G5*0.6%),2)</f>
        <v>48.75</v>
      </c>
      <c r="I5" s="16" t="n">
        <f aca="false">H5</f>
        <v>48.75</v>
      </c>
      <c r="J5" s="16" t="n">
        <f aca="false">G5-I5</f>
        <v>8077.00314675</v>
      </c>
      <c r="K5" s="17"/>
      <c r="L5" s="13" t="n">
        <f aca="false">A5</f>
        <v>1</v>
      </c>
    </row>
    <row r="6" customFormat="false" ht="30" hidden="false" customHeight="true" outlineLevel="0" collapsed="false">
      <c r="A6" s="13" t="n">
        <f aca="false">IF(B6=0,0,A5+1)</f>
        <v>0</v>
      </c>
      <c r="B6" s="14"/>
      <c r="C6" s="13"/>
      <c r="D6" s="15" t="n">
        <f aca="false">F3</f>
        <v>0.535761</v>
      </c>
      <c r="E6" s="13" t="n">
        <v>15965</v>
      </c>
      <c r="F6" s="16" t="n">
        <f aca="false">D6*9500*E6/10000</f>
        <v>8125.75314675</v>
      </c>
      <c r="G6" s="16" t="n">
        <f aca="false">F6</f>
        <v>8125.75314675</v>
      </c>
      <c r="H6" s="16" t="n">
        <f aca="false">ROUND((G6*0.6%),2)</f>
        <v>48.75</v>
      </c>
      <c r="I6" s="16" t="n">
        <f aca="false">H6</f>
        <v>48.75</v>
      </c>
      <c r="J6" s="16" t="n">
        <f aca="false">G6-I6</f>
        <v>8077.00314675</v>
      </c>
      <c r="K6" s="18"/>
      <c r="L6" s="13" t="n">
        <f aca="false">A6</f>
        <v>0</v>
      </c>
    </row>
    <row r="7" customFormat="false" ht="30" hidden="false" customHeight="true" outlineLevel="0" collapsed="false">
      <c r="A7" s="13" t="n">
        <f aca="false">IF(B7=0,0,A6+1)</f>
        <v>0</v>
      </c>
      <c r="B7" s="14"/>
      <c r="C7" s="13"/>
      <c r="D7" s="15" t="n">
        <f aca="false">F3</f>
        <v>0.535761</v>
      </c>
      <c r="E7" s="13" t="n">
        <v>15965</v>
      </c>
      <c r="F7" s="16" t="n">
        <f aca="false">D7*9500*E7/10000</f>
        <v>8125.75314675</v>
      </c>
      <c r="G7" s="16" t="n">
        <f aca="false">F7</f>
        <v>8125.75314675</v>
      </c>
      <c r="H7" s="16" t="n">
        <f aca="false">ROUND((G7*0.6%),2)</f>
        <v>48.75</v>
      </c>
      <c r="I7" s="16" t="n">
        <f aca="false">H7</f>
        <v>48.75</v>
      </c>
      <c r="J7" s="16" t="n">
        <f aca="false">G7-I7</f>
        <v>8077.00314675</v>
      </c>
      <c r="K7" s="18"/>
      <c r="L7" s="13" t="n">
        <f aca="false">A7</f>
        <v>0</v>
      </c>
    </row>
    <row r="8" customFormat="false" ht="30" hidden="false" customHeight="true" outlineLevel="0" collapsed="false">
      <c r="A8" s="13" t="n">
        <f aca="false">IF(B8=0,0,A7+1)</f>
        <v>0</v>
      </c>
      <c r="B8" s="14"/>
      <c r="C8" s="13"/>
      <c r="D8" s="15" t="n">
        <f aca="false">F3</f>
        <v>0.535761</v>
      </c>
      <c r="E8" s="13" t="n">
        <v>15965</v>
      </c>
      <c r="F8" s="16" t="n">
        <f aca="false">D8*9500*E8/10000</f>
        <v>8125.75314675</v>
      </c>
      <c r="G8" s="16" t="n">
        <f aca="false">F8</f>
        <v>8125.75314675</v>
      </c>
      <c r="H8" s="16" t="n">
        <f aca="false">ROUND((G8*0.6%),2)</f>
        <v>48.75</v>
      </c>
      <c r="I8" s="16" t="n">
        <f aca="false">H8</f>
        <v>48.75</v>
      </c>
      <c r="J8" s="16" t="n">
        <f aca="false">G8-I8</f>
        <v>8077.00314675</v>
      </c>
      <c r="K8" s="18"/>
      <c r="L8" s="13" t="n">
        <f aca="false">A8</f>
        <v>0</v>
      </c>
    </row>
    <row r="9" customFormat="false" ht="30" hidden="false" customHeight="true" outlineLevel="0" collapsed="false">
      <c r="A9" s="13" t="n">
        <f aca="false">IF(B9=0,0,A8+1)</f>
        <v>0</v>
      </c>
      <c r="B9" s="14"/>
      <c r="C9" s="13"/>
      <c r="D9" s="15" t="n">
        <f aca="false">F3</f>
        <v>0.535761</v>
      </c>
      <c r="E9" s="13" t="n">
        <v>15965</v>
      </c>
      <c r="F9" s="16" t="n">
        <f aca="false">D9*9500*E9/10000</f>
        <v>8125.75314675</v>
      </c>
      <c r="G9" s="16" t="n">
        <f aca="false">F9</f>
        <v>8125.75314675</v>
      </c>
      <c r="H9" s="16" t="n">
        <f aca="false">ROUND((G9*0.6%),2)</f>
        <v>48.75</v>
      </c>
      <c r="I9" s="16" t="n">
        <f aca="false">H9</f>
        <v>48.75</v>
      </c>
      <c r="J9" s="16" t="n">
        <f aca="false">G9-I9</f>
        <v>8077.00314675</v>
      </c>
      <c r="K9" s="19"/>
      <c r="L9" s="13" t="n">
        <f aca="false">A9</f>
        <v>0</v>
      </c>
    </row>
    <row r="10" customFormat="false" ht="30" hidden="false" customHeight="true" outlineLevel="0" collapsed="false">
      <c r="A10" s="13" t="n">
        <f aca="false">IF(B10=0,0,A9+1)</f>
        <v>0</v>
      </c>
      <c r="B10" s="14"/>
      <c r="C10" s="13"/>
      <c r="D10" s="15" t="n">
        <f aca="false">F3</f>
        <v>0.535761</v>
      </c>
      <c r="E10" s="13" t="n">
        <v>15965</v>
      </c>
      <c r="F10" s="16" t="n">
        <f aca="false">D10*9500*E10/10000</f>
        <v>8125.75314675</v>
      </c>
      <c r="G10" s="16" t="n">
        <f aca="false">F10</f>
        <v>8125.75314675</v>
      </c>
      <c r="H10" s="16" t="n">
        <f aca="false">ROUND((G10*0.6%),2)</f>
        <v>48.75</v>
      </c>
      <c r="I10" s="16" t="n">
        <f aca="false">H10</f>
        <v>48.75</v>
      </c>
      <c r="J10" s="16" t="n">
        <f aca="false">G10-I10</f>
        <v>8077.00314675</v>
      </c>
      <c r="K10" s="19"/>
      <c r="L10" s="13" t="n">
        <f aca="false">A10</f>
        <v>0</v>
      </c>
    </row>
    <row r="11" customFormat="false" ht="30" hidden="false" customHeight="true" outlineLevel="0" collapsed="false">
      <c r="A11" s="13" t="n">
        <f aca="false">IF(B10=0,0,A10+1)</f>
        <v>0</v>
      </c>
      <c r="B11" s="14"/>
      <c r="C11" s="13"/>
      <c r="D11" s="15" t="n">
        <f aca="false">F3</f>
        <v>0.535761</v>
      </c>
      <c r="E11" s="13" t="n">
        <v>15965</v>
      </c>
      <c r="F11" s="16" t="n">
        <f aca="false">D11*9500*E11/10000</f>
        <v>8125.75314675</v>
      </c>
      <c r="G11" s="16" t="n">
        <f aca="false">F11</f>
        <v>8125.75314675</v>
      </c>
      <c r="H11" s="16" t="n">
        <f aca="false">ROUND((G11*0.6%),2)</f>
        <v>48.75</v>
      </c>
      <c r="I11" s="16" t="n">
        <f aca="false">H11</f>
        <v>48.75</v>
      </c>
      <c r="J11" s="16" t="n">
        <f aca="false">G11-I11</f>
        <v>8077.00314675</v>
      </c>
      <c r="K11" s="19"/>
      <c r="L11" s="13" t="n">
        <f aca="false">A11</f>
        <v>0</v>
      </c>
    </row>
    <row r="12" customFormat="false" ht="30" hidden="false" customHeight="true" outlineLevel="0" collapsed="false">
      <c r="A12" s="13" t="n">
        <f aca="false">IF(B11=0,0,A11+1)</f>
        <v>0</v>
      </c>
      <c r="B12" s="14" t="n">
        <v>0</v>
      </c>
      <c r="C12" s="13" t="n">
        <v>0</v>
      </c>
      <c r="D12" s="15" t="n">
        <f aca="false">F3</f>
        <v>0.535761</v>
      </c>
      <c r="E12" s="13" t="n">
        <v>15965</v>
      </c>
      <c r="F12" s="16" t="n">
        <f aca="false">D12*9500*E12/10000</f>
        <v>8125.75314675</v>
      </c>
      <c r="G12" s="16" t="n">
        <f aca="false">F12</f>
        <v>8125.75314675</v>
      </c>
      <c r="H12" s="16" t="n">
        <f aca="false">ROUND((G12*0.6%),2)</f>
        <v>48.75</v>
      </c>
      <c r="I12" s="16" t="n">
        <f aca="false">H12</f>
        <v>48.75</v>
      </c>
      <c r="J12" s="16" t="n">
        <f aca="false">G12-I12</f>
        <v>8077.00314675</v>
      </c>
      <c r="K12" s="19"/>
      <c r="L12" s="13" t="n">
        <f aca="false">A12</f>
        <v>0</v>
      </c>
    </row>
    <row r="13" customFormat="false" ht="30" hidden="false" customHeight="true" outlineLevel="0" collapsed="false">
      <c r="A13" s="13" t="n">
        <f aca="false">IF(B12=0,0,A12+1)</f>
        <v>0</v>
      </c>
      <c r="B13" s="14" t="n">
        <v>0</v>
      </c>
      <c r="C13" s="13" t="n">
        <v>0</v>
      </c>
      <c r="D13" s="15" t="n">
        <f aca="false">F3</f>
        <v>0.535761</v>
      </c>
      <c r="E13" s="13" t="n">
        <v>15965</v>
      </c>
      <c r="F13" s="16" t="n">
        <f aca="false">D13*9500*E13/10000</f>
        <v>8125.75314675</v>
      </c>
      <c r="G13" s="16" t="n">
        <f aca="false">F13</f>
        <v>8125.75314675</v>
      </c>
      <c r="H13" s="16" t="n">
        <f aca="false">ROUND((G13*0.6%),2)</f>
        <v>48.75</v>
      </c>
      <c r="I13" s="16" t="n">
        <f aca="false">H13</f>
        <v>48.75</v>
      </c>
      <c r="J13" s="16" t="n">
        <f aca="false">G13-I13</f>
        <v>8077.00314675</v>
      </c>
      <c r="K13" s="19"/>
      <c r="L13" s="13" t="n">
        <f aca="false">A13</f>
        <v>0</v>
      </c>
    </row>
    <row r="14" customFormat="false" ht="30" hidden="false" customHeight="true" outlineLevel="0" collapsed="false">
      <c r="A14" s="13" t="n">
        <f aca="false">IF(B13=0,0,A13+1)</f>
        <v>0</v>
      </c>
      <c r="B14" s="14" t="n">
        <v>0</v>
      </c>
      <c r="C14" s="13" t="n">
        <v>0</v>
      </c>
      <c r="D14" s="15" t="n">
        <f aca="false">F3</f>
        <v>0.535761</v>
      </c>
      <c r="E14" s="13" t="n">
        <v>15965</v>
      </c>
      <c r="F14" s="16" t="n">
        <f aca="false">D14*9500*E14/10000</f>
        <v>8125.75314675</v>
      </c>
      <c r="G14" s="16" t="n">
        <f aca="false">F14</f>
        <v>8125.75314675</v>
      </c>
      <c r="H14" s="16" t="n">
        <f aca="false">ROUND((G14*0.6%),2)</f>
        <v>48.75</v>
      </c>
      <c r="I14" s="16" t="n">
        <f aca="false">H14</f>
        <v>48.75</v>
      </c>
      <c r="J14" s="16" t="n">
        <f aca="false">G14-I14</f>
        <v>8077.00314675</v>
      </c>
      <c r="K14" s="19"/>
      <c r="L14" s="13" t="n">
        <f aca="false">A14</f>
        <v>0</v>
      </c>
    </row>
    <row r="15" customFormat="false" ht="43.5" hidden="false" customHeight="true" outlineLevel="0" collapsed="false">
      <c r="A15" s="20" t="s">
        <v>18</v>
      </c>
      <c r="B15" s="20"/>
      <c r="C15" s="21"/>
      <c r="D15" s="22"/>
      <c r="E15" s="22" t="n">
        <f aca="false">SUM(E5:E14)</f>
        <v>159650</v>
      </c>
      <c r="F15" s="23" t="n">
        <f aca="false">SUM(F5:F14)</f>
        <v>81257.5314675</v>
      </c>
      <c r="G15" s="23" t="n">
        <f aca="false">SUM(G5:G14)</f>
        <v>81257.5314675</v>
      </c>
      <c r="H15" s="23" t="n">
        <f aca="false">SUM(H5:H14)</f>
        <v>487.5</v>
      </c>
      <c r="I15" s="23" t="n">
        <f aca="false">SUM(I5:I14)</f>
        <v>487.5</v>
      </c>
      <c r="J15" s="23" t="n">
        <f aca="false">SUM(J5:J14)</f>
        <v>80770.0314675</v>
      </c>
      <c r="K15" s="19" t="n">
        <f aca="false">SUM(K5:K14)</f>
        <v>0</v>
      </c>
      <c r="L15" s="18"/>
    </row>
    <row r="16" customFormat="false" ht="32.25" hidden="false" customHeight="true" outlineLevel="0" collapsed="false">
      <c r="E16" s="24"/>
    </row>
    <row r="17" customFormat="false" ht="16.5" hidden="false" customHeight="false" outlineLevel="0" collapsed="false">
      <c r="F17" s="25" t="s">
        <v>19</v>
      </c>
      <c r="I17" s="25" t="s">
        <v>20</v>
      </c>
      <c r="J17" s="25"/>
      <c r="K17" s="26"/>
      <c r="L17" s="26"/>
      <c r="M17" s="26"/>
    </row>
    <row r="18" customFormat="false" ht="16.5" hidden="false" customHeight="false" outlineLevel="0" collapsed="false">
      <c r="G18" s="26"/>
      <c r="I18" s="27"/>
      <c r="J18" s="27"/>
      <c r="K18" s="27"/>
      <c r="L18" s="27"/>
      <c r="M18" s="27"/>
    </row>
    <row r="19" customFormat="false" ht="21.95" hidden="false" customHeight="true" outlineLevel="0" collapsed="false">
      <c r="B19" s="28" t="s">
        <v>7</v>
      </c>
      <c r="F19" s="29"/>
      <c r="G19" s="27"/>
      <c r="I19" s="29"/>
      <c r="J19" s="29"/>
      <c r="K19" s="30"/>
      <c r="L19" s="30"/>
      <c r="M19" s="30"/>
    </row>
    <row r="20" customFormat="false" ht="21.95" hidden="false" customHeight="true" outlineLevel="0" collapsed="false">
      <c r="B20" s="28" t="s">
        <v>8</v>
      </c>
      <c r="F20" s="29"/>
      <c r="G20" s="30"/>
      <c r="I20" s="29"/>
      <c r="J20" s="29"/>
      <c r="K20" s="30"/>
      <c r="L20" s="30"/>
      <c r="M20" s="30"/>
    </row>
    <row r="21" customFormat="false" ht="21.95" hidden="false" customHeight="true" outlineLevel="0" collapsed="false">
      <c r="B21" s="28" t="s">
        <v>21</v>
      </c>
      <c r="G21" s="30"/>
    </row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</sheetData>
  <mergeCells count="7">
    <mergeCell ref="D1:H1"/>
    <mergeCell ref="I2:J2"/>
    <mergeCell ref="I3:J3"/>
    <mergeCell ref="A15:B15"/>
    <mergeCell ref="I17:J17"/>
    <mergeCell ref="I19:J19"/>
    <mergeCell ref="I20:J20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ro</cp:lastModifiedBy>
  <dcterms:modified xsi:type="dcterms:W3CDTF">2023-07-11T07:07:06Z</dcterms:modified>
  <cp:revision>0</cp:revision>
  <dc:subject/>
  <dc:title/>
</cp:coreProperties>
</file>