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ş yardımı" sheetId="1" state="visible" r:id="rId2"/>
    <sheet name="AİLE YARDIMI" sheetId="2" state="visible" r:id="rId3"/>
    <sheet name="Çocuk yardımı" sheetId="3" state="visible" r:id="rId4"/>
  </sheets>
  <definedNames>
    <definedName function="false" hidden="false" localSheetId="2" name="_xlnm.Print_Area" vbProcedure="false">'Çocuk yardımı'!$A$1:$G$112</definedName>
    <definedName function="false" hidden="false" localSheetId="2" name="_xlnm.Print_Titles" vbProcedure="false">'Çocuk yardımı'!$1:$3</definedName>
    <definedName function="false" hidden="false" localSheetId="0" name="_xlnm.Print_Area" vbProcedure="false">'Eş yardımı'!$A$1:$D$104</definedName>
    <definedName function="false" hidden="false" localSheetId="0" name="_xlnm.Print_Titles" vbProcedure="false">'Eş yardımı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AİLE YARDIMI ÖDENEĞİ</t>
  </si>
  <si>
    <t xml:space="preserve"> (Eş İçin Yapılan Ödeme)</t>
  </si>
  <si>
    <t xml:space="preserve">Yürürlük Tarihi</t>
  </si>
  <si>
    <t xml:space="preserve">Aylık Katsayı</t>
  </si>
  <si>
    <t xml:space="preserve">Gösterge </t>
  </si>
  <si>
    <t xml:space="preserve">Tutar (TL/YTL)</t>
  </si>
  <si>
    <t xml:space="preserve">1 Ekim 1978</t>
  </si>
  <si>
    <t xml:space="preserve">1 Mart 1979</t>
  </si>
  <si>
    <t xml:space="preserve">1 Mart 1980</t>
  </si>
  <si>
    <t xml:space="preserve">1 Mart 1981</t>
  </si>
  <si>
    <t xml:space="preserve">1 Mart 1982</t>
  </si>
  <si>
    <t xml:space="preserve">1 Ocak 1983</t>
  </si>
  <si>
    <t xml:space="preserve">1 Mart 1984</t>
  </si>
  <si>
    <t xml:space="preserve"> 01 ocak 1986</t>
  </si>
  <si>
    <t xml:space="preserve">(Bir Çocuk için Yapılan Ödeme)</t>
  </si>
  <si>
    <t xml:space="preserve">GEÇERLİLİK TARİHİ</t>
  </si>
  <si>
    <t xml:space="preserve">AYLIK KATSAYI</t>
  </si>
  <si>
    <t xml:space="preserve">GÖSTERGE</t>
  </si>
  <si>
    <t xml:space="preserve">MİKTAR (TL/YTL)</t>
  </si>
  <si>
    <t xml:space="preserve">İlkokul</t>
  </si>
  <si>
    <t xml:space="preserve">Orta-Lise</t>
  </si>
  <si>
    <t xml:space="preserve">Yüksek Okul</t>
  </si>
  <si>
    <t xml:space="preserve">Diğer</t>
  </si>
  <si>
    <t xml:space="preserve">1 Mart 1972</t>
  </si>
  <si>
    <t xml:space="preserve">1 Mart 1973</t>
  </si>
  <si>
    <t xml:space="preserve">Not: Çocuk için ödenmekte olan aile yardımı ödeneği, 15/1/2005 tarihinden itibaren (0-6) yaş grubunda yer alan çocuklar için bir kat artırımlı ödenmektedi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dd/mm/yyyy;@"/>
    <numFmt numFmtId="168" formatCode="[$-409]d\-mmm\-yy"/>
    <numFmt numFmtId="169" formatCode="[$-41F]d\ mmmm\ yyyy;@"/>
    <numFmt numFmtId="170" formatCode="#,##0.0000"/>
    <numFmt numFmtId="171" formatCode="#,##0.00"/>
    <numFmt numFmtId="172" formatCode="#,##0.00000"/>
    <numFmt numFmtId="173" formatCode="#,##0.000000"/>
    <numFmt numFmtId="174" formatCode="0.000000"/>
    <numFmt numFmtId="175" formatCode="0.00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3.41"/>
    <col collapsed="false" customWidth="true" hidden="false" outlineLevel="0" max="3" min="3" style="3" width="12.7"/>
    <col collapsed="false" customWidth="true" hidden="false" outlineLevel="0" max="4" min="4" style="4" width="12.7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</row>
    <row r="2" customFormat="false" ht="15.75" hidden="false" customHeight="true" outlineLevel="0" collapsed="false">
      <c r="A2" s="6" t="s">
        <v>1</v>
      </c>
      <c r="B2" s="6"/>
      <c r="C2" s="6"/>
      <c r="D2" s="6"/>
    </row>
    <row r="3" s="10" customFormat="true" ht="36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</row>
    <row r="4" customFormat="false" ht="15.75" hidden="false" customHeight="false" outlineLevel="0" collapsed="false">
      <c r="A4" s="11" t="s">
        <v>6</v>
      </c>
      <c r="B4" s="12"/>
      <c r="C4" s="12"/>
      <c r="D4" s="13" t="n">
        <v>500</v>
      </c>
    </row>
    <row r="5" customFormat="false" ht="15.75" hidden="false" customHeight="false" outlineLevel="0" collapsed="false">
      <c r="A5" s="11" t="s">
        <v>7</v>
      </c>
      <c r="B5" s="12"/>
      <c r="C5" s="12"/>
      <c r="D5" s="13" t="n">
        <v>500</v>
      </c>
    </row>
    <row r="6" customFormat="false" ht="15.75" hidden="false" customHeight="false" outlineLevel="0" collapsed="false">
      <c r="A6" s="14" t="s">
        <v>8</v>
      </c>
      <c r="B6" s="12"/>
      <c r="C6" s="12"/>
      <c r="D6" s="13" t="n">
        <v>500</v>
      </c>
    </row>
    <row r="7" customFormat="false" ht="15.75" hidden="false" customHeight="false" outlineLevel="0" collapsed="false">
      <c r="A7" s="14" t="s">
        <v>9</v>
      </c>
      <c r="B7" s="12"/>
      <c r="C7" s="12"/>
      <c r="D7" s="13" t="n">
        <v>500</v>
      </c>
      <c r="E7" s="15"/>
    </row>
    <row r="8" customFormat="false" ht="15.75" hidden="false" customHeight="false" outlineLevel="0" collapsed="false">
      <c r="A8" s="14" t="s">
        <v>10</v>
      </c>
      <c r="B8" s="12"/>
      <c r="C8" s="12"/>
      <c r="D8" s="13" t="n">
        <v>600</v>
      </c>
      <c r="E8" s="16"/>
    </row>
    <row r="9" customFormat="false" ht="15.75" hidden="false" customHeight="false" outlineLevel="0" collapsed="false">
      <c r="A9" s="14" t="s">
        <v>11</v>
      </c>
      <c r="B9" s="12"/>
      <c r="C9" s="12"/>
      <c r="D9" s="13" t="n">
        <v>720</v>
      </c>
    </row>
    <row r="10" s="20" customFormat="true" ht="15.75" hidden="false" customHeight="false" outlineLevel="0" collapsed="false">
      <c r="A10" s="17" t="s">
        <v>12</v>
      </c>
      <c r="B10" s="18"/>
      <c r="C10" s="18"/>
      <c r="D10" s="19" t="n">
        <v>900</v>
      </c>
    </row>
    <row r="11" s="20" customFormat="true" ht="15.75" hidden="false" customHeight="false" outlineLevel="0" collapsed="false">
      <c r="A11" s="21" t="n">
        <v>30864</v>
      </c>
      <c r="B11" s="22" t="n">
        <v>41</v>
      </c>
      <c r="C11" s="22" t="n">
        <v>25</v>
      </c>
      <c r="D11" s="23" t="n">
        <f aca="false">B11*C11</f>
        <v>1025</v>
      </c>
    </row>
    <row r="12" s="20" customFormat="true" ht="15.75" hidden="false" customHeight="false" outlineLevel="0" collapsed="false">
      <c r="A12" s="24" t="n">
        <v>31048</v>
      </c>
      <c r="B12" s="18" t="n">
        <v>46</v>
      </c>
      <c r="C12" s="18" t="n">
        <f aca="false">C11</f>
        <v>25</v>
      </c>
      <c r="D12" s="19" t="n">
        <f aca="false">B12*C12</f>
        <v>1150</v>
      </c>
    </row>
    <row r="13" s="20" customFormat="true" ht="15.75" hidden="false" customHeight="false" outlineLevel="0" collapsed="false">
      <c r="A13" s="21" t="n">
        <v>31229</v>
      </c>
      <c r="B13" s="22" t="n">
        <v>49</v>
      </c>
      <c r="C13" s="22" t="n">
        <f aca="false">C12</f>
        <v>25</v>
      </c>
      <c r="D13" s="23" t="n">
        <f aca="false">B13*C13</f>
        <v>1225</v>
      </c>
    </row>
    <row r="14" s="20" customFormat="true" ht="15.75" hidden="false" customHeight="false" outlineLevel="0" collapsed="false">
      <c r="A14" s="24" t="s">
        <v>13</v>
      </c>
      <c r="B14" s="18" t="n">
        <v>56</v>
      </c>
      <c r="C14" s="18" t="n">
        <f aca="false">C13</f>
        <v>25</v>
      </c>
      <c r="D14" s="19" t="n">
        <f aca="false">B14*C14</f>
        <v>1400</v>
      </c>
    </row>
    <row r="15" s="20" customFormat="true" ht="15.75" hidden="false" customHeight="false" outlineLevel="0" collapsed="false">
      <c r="A15" s="21" t="n">
        <v>31594</v>
      </c>
      <c r="B15" s="22" t="n">
        <v>62</v>
      </c>
      <c r="C15" s="22" t="n">
        <f aca="false">C14</f>
        <v>25</v>
      </c>
      <c r="D15" s="23" t="n">
        <f aca="false">B15*C15</f>
        <v>1550</v>
      </c>
    </row>
    <row r="16" s="20" customFormat="true" ht="15.75" hidden="false" customHeight="false" outlineLevel="0" collapsed="false">
      <c r="A16" s="24" t="n">
        <v>31778</v>
      </c>
      <c r="B16" s="18" t="n">
        <v>66</v>
      </c>
      <c r="C16" s="18" t="n">
        <f aca="false">C15</f>
        <v>25</v>
      </c>
      <c r="D16" s="19" t="n">
        <f aca="false">B16*C16</f>
        <v>1650</v>
      </c>
    </row>
    <row r="17" s="20" customFormat="true" ht="15.75" hidden="false" customHeight="false" outlineLevel="0" collapsed="false">
      <c r="A17" s="21" t="n">
        <v>31959</v>
      </c>
      <c r="B17" s="22" t="n">
        <v>70</v>
      </c>
      <c r="C17" s="22" t="n">
        <f aca="false">C16</f>
        <v>25</v>
      </c>
      <c r="D17" s="23" t="n">
        <f aca="false">B17*C17</f>
        <v>1750</v>
      </c>
    </row>
    <row r="18" s="20" customFormat="true" ht="15.75" hidden="false" customHeight="false" outlineLevel="0" collapsed="false">
      <c r="A18" s="24" t="n">
        <v>32143</v>
      </c>
      <c r="B18" s="25" t="n">
        <v>84</v>
      </c>
      <c r="C18" s="18" t="n">
        <f aca="false">C17</f>
        <v>25</v>
      </c>
      <c r="D18" s="19" t="n">
        <f aca="false">B18*C18</f>
        <v>2100</v>
      </c>
    </row>
    <row r="19" s="20" customFormat="true" ht="15.75" hidden="false" customHeight="false" outlineLevel="0" collapsed="false">
      <c r="A19" s="21" t="n">
        <v>32325</v>
      </c>
      <c r="B19" s="26" t="n">
        <v>100</v>
      </c>
      <c r="C19" s="22" t="n">
        <f aca="false">C18</f>
        <v>25</v>
      </c>
      <c r="D19" s="23" t="n">
        <f aca="false">B19*C19</f>
        <v>2500</v>
      </c>
    </row>
    <row r="20" s="20" customFormat="true" ht="15.75" hidden="false" customHeight="false" outlineLevel="0" collapsed="false">
      <c r="A20" s="24" t="n">
        <v>32509</v>
      </c>
      <c r="B20" s="25" t="n">
        <v>128</v>
      </c>
      <c r="C20" s="18" t="n">
        <f aca="false">C19</f>
        <v>25</v>
      </c>
      <c r="D20" s="19" t="n">
        <f aca="false">B20*C20</f>
        <v>3200</v>
      </c>
    </row>
    <row r="21" s="20" customFormat="true" ht="15.75" hidden="false" customHeight="false" outlineLevel="0" collapsed="false">
      <c r="A21" s="27" t="n">
        <v>32690</v>
      </c>
      <c r="B21" s="28" t="n">
        <v>205</v>
      </c>
      <c r="C21" s="29" t="n">
        <v>25</v>
      </c>
      <c r="D21" s="30" t="n">
        <f aca="false">B21*C21</f>
        <v>5125</v>
      </c>
    </row>
    <row r="22" s="20" customFormat="true" ht="15.75" hidden="false" customHeight="false" outlineLevel="0" collapsed="false">
      <c r="A22" s="21" t="n">
        <v>32704</v>
      </c>
      <c r="B22" s="26" t="n">
        <v>205</v>
      </c>
      <c r="C22" s="22" t="n">
        <v>250</v>
      </c>
      <c r="D22" s="23" t="n">
        <f aca="false">B22*C22</f>
        <v>51250</v>
      </c>
    </row>
    <row r="23" s="20" customFormat="true" ht="15.75" hidden="false" customHeight="false" outlineLevel="0" collapsed="false">
      <c r="A23" s="24" t="n">
        <v>32874</v>
      </c>
      <c r="B23" s="25" t="n">
        <v>255</v>
      </c>
      <c r="C23" s="18" t="n">
        <v>250</v>
      </c>
      <c r="D23" s="19" t="n">
        <f aca="false">B23*C23</f>
        <v>63750</v>
      </c>
    </row>
    <row r="24" s="20" customFormat="true" ht="15.75" hidden="false" customHeight="false" outlineLevel="0" collapsed="false">
      <c r="A24" s="21" t="n">
        <v>33055</v>
      </c>
      <c r="B24" s="26" t="n">
        <v>320</v>
      </c>
      <c r="C24" s="22" t="n">
        <v>250</v>
      </c>
      <c r="D24" s="23" t="n">
        <f aca="false">B24*C24</f>
        <v>80000</v>
      </c>
    </row>
    <row r="25" s="20" customFormat="true" ht="15.75" hidden="false" customHeight="false" outlineLevel="0" collapsed="false">
      <c r="A25" s="24" t="n">
        <v>33239</v>
      </c>
      <c r="B25" s="25" t="n">
        <v>352</v>
      </c>
      <c r="C25" s="18" t="n">
        <v>250</v>
      </c>
      <c r="D25" s="19" t="n">
        <f aca="false">B25*C25</f>
        <v>88000</v>
      </c>
    </row>
    <row r="26" s="20" customFormat="true" ht="15.75" hidden="false" customHeight="false" outlineLevel="0" collapsed="false">
      <c r="A26" s="27" t="n">
        <v>33420</v>
      </c>
      <c r="B26" s="28" t="n">
        <v>470</v>
      </c>
      <c r="C26" s="29" t="n">
        <v>250</v>
      </c>
      <c r="D26" s="30" t="n">
        <f aca="false">B26*C26</f>
        <v>117500</v>
      </c>
    </row>
    <row r="27" s="20" customFormat="true" ht="15.75" hidden="false" customHeight="false" outlineLevel="0" collapsed="false">
      <c r="A27" s="21" t="n">
        <v>33434</v>
      </c>
      <c r="B27" s="26" t="n">
        <v>470</v>
      </c>
      <c r="C27" s="22" t="n">
        <v>300</v>
      </c>
      <c r="D27" s="23" t="n">
        <f aca="false">B27*C27</f>
        <v>141000</v>
      </c>
    </row>
    <row r="28" s="20" customFormat="true" ht="15.75" hidden="false" customHeight="false" outlineLevel="0" collapsed="false">
      <c r="A28" s="24" t="n">
        <v>33604</v>
      </c>
      <c r="B28" s="25" t="n">
        <v>523</v>
      </c>
      <c r="C28" s="18" t="n">
        <v>300</v>
      </c>
      <c r="D28" s="19" t="n">
        <f aca="false">B28*C28</f>
        <v>156900</v>
      </c>
    </row>
    <row r="29" customFormat="false" ht="15.75" hidden="false" customHeight="false" outlineLevel="0" collapsed="false">
      <c r="A29" s="31" t="n">
        <v>33786</v>
      </c>
      <c r="B29" s="32" t="n">
        <v>651</v>
      </c>
      <c r="C29" s="33" t="n">
        <v>300</v>
      </c>
      <c r="D29" s="34" t="n">
        <f aca="false">B29*C29</f>
        <v>195300</v>
      </c>
    </row>
    <row r="30" customFormat="false" ht="15.75" hidden="false" customHeight="false" outlineLevel="0" collapsed="false">
      <c r="A30" s="35" t="n">
        <v>33970</v>
      </c>
      <c r="B30" s="36" t="n">
        <v>740</v>
      </c>
      <c r="C30" s="37" t="n">
        <v>300</v>
      </c>
      <c r="D30" s="38" t="n">
        <f aca="false">B30*C30</f>
        <v>222000</v>
      </c>
    </row>
    <row r="31" customFormat="false" ht="15.75" hidden="false" customHeight="false" outlineLevel="0" collapsed="false">
      <c r="A31" s="39" t="n">
        <v>34151</v>
      </c>
      <c r="B31" s="40" t="n">
        <v>835</v>
      </c>
      <c r="C31" s="41" t="n">
        <v>300</v>
      </c>
      <c r="D31" s="42" t="n">
        <f aca="false">B31*C31</f>
        <v>250500</v>
      </c>
    </row>
    <row r="32" customFormat="false" ht="15.75" hidden="false" customHeight="false" outlineLevel="0" collapsed="false">
      <c r="A32" s="31" t="n">
        <v>34243</v>
      </c>
      <c r="B32" s="32" t="n">
        <v>940</v>
      </c>
      <c r="C32" s="33" t="n">
        <v>300</v>
      </c>
      <c r="D32" s="34" t="n">
        <f aca="false">B32*C32</f>
        <v>282000</v>
      </c>
    </row>
    <row r="33" customFormat="false" ht="15.75" hidden="false" customHeight="false" outlineLevel="0" collapsed="false">
      <c r="A33" s="35" t="n">
        <v>34335</v>
      </c>
      <c r="B33" s="36" t="n">
        <v>980</v>
      </c>
      <c r="C33" s="37" t="n">
        <v>300</v>
      </c>
      <c r="D33" s="38" t="n">
        <f aca="false">B33*C33</f>
        <v>294000</v>
      </c>
    </row>
    <row r="34" customFormat="false" ht="15.75" hidden="false" customHeight="false" outlineLevel="0" collapsed="false">
      <c r="A34" s="31" t="n">
        <v>34425</v>
      </c>
      <c r="B34" s="32" t="n">
        <v>1100</v>
      </c>
      <c r="C34" s="33" t="n">
        <v>300</v>
      </c>
      <c r="D34" s="34" t="n">
        <f aca="false">B34*C34</f>
        <v>330000</v>
      </c>
    </row>
    <row r="35" customFormat="false" ht="15.75" hidden="false" customHeight="false" outlineLevel="0" collapsed="false">
      <c r="A35" s="35" t="n">
        <v>34700</v>
      </c>
      <c r="B35" s="36" t="n">
        <v>1140</v>
      </c>
      <c r="C35" s="37" t="n">
        <v>300</v>
      </c>
      <c r="D35" s="38" t="n">
        <f aca="false">B35*C35</f>
        <v>342000</v>
      </c>
    </row>
    <row r="36" customFormat="false" ht="15.75" hidden="false" customHeight="false" outlineLevel="0" collapsed="false">
      <c r="A36" s="39" t="n">
        <v>34790</v>
      </c>
      <c r="B36" s="40" t="n">
        <v>1225</v>
      </c>
      <c r="C36" s="41" t="n">
        <v>300</v>
      </c>
      <c r="D36" s="42" t="n">
        <f aca="false">B36*C36</f>
        <v>367500</v>
      </c>
    </row>
    <row r="37" customFormat="false" ht="15.75" hidden="false" customHeight="false" outlineLevel="0" collapsed="false">
      <c r="A37" s="31" t="n">
        <v>35018</v>
      </c>
      <c r="B37" s="32" t="n">
        <v>1695</v>
      </c>
      <c r="C37" s="33" t="n">
        <v>300</v>
      </c>
      <c r="D37" s="34" t="n">
        <f aca="false">B37*C37</f>
        <v>508500</v>
      </c>
    </row>
    <row r="38" customFormat="false" ht="15.75" hidden="false" customHeight="false" outlineLevel="0" collapsed="false">
      <c r="A38" s="35" t="n">
        <v>35065</v>
      </c>
      <c r="B38" s="36" t="n">
        <v>1695</v>
      </c>
      <c r="C38" s="37" t="n">
        <v>300</v>
      </c>
      <c r="D38" s="38" t="n">
        <f aca="false">B38*C38</f>
        <v>508500</v>
      </c>
    </row>
    <row r="39" customFormat="false" ht="15.75" hidden="false" customHeight="false" outlineLevel="0" collapsed="false">
      <c r="A39" s="31" t="n">
        <v>35247</v>
      </c>
      <c r="B39" s="32" t="n">
        <v>2550</v>
      </c>
      <c r="C39" s="33" t="n">
        <v>300</v>
      </c>
      <c r="D39" s="34" t="n">
        <f aca="false">B39*C39</f>
        <v>765000</v>
      </c>
    </row>
    <row r="40" s="20" customFormat="true" ht="15.75" hidden="false" customHeight="false" outlineLevel="0" collapsed="false">
      <c r="A40" s="24" t="n">
        <v>35431</v>
      </c>
      <c r="B40" s="25" t="n">
        <v>3315</v>
      </c>
      <c r="C40" s="18" t="n">
        <v>700</v>
      </c>
      <c r="D40" s="19" t="n">
        <f aca="false">B40*C40</f>
        <v>2320500</v>
      </c>
    </row>
    <row r="41" customFormat="false" ht="15.75" hidden="false" customHeight="false" outlineLevel="0" collapsed="false">
      <c r="A41" s="31" t="n">
        <v>35612</v>
      </c>
      <c r="B41" s="32" t="n">
        <v>4475</v>
      </c>
      <c r="C41" s="33" t="n">
        <v>700</v>
      </c>
      <c r="D41" s="34" t="n">
        <f aca="false">B41*C41</f>
        <v>3132500</v>
      </c>
    </row>
    <row r="42" customFormat="false" ht="15.75" hidden="false" customHeight="false" outlineLevel="0" collapsed="false">
      <c r="A42" s="35" t="n">
        <v>35796</v>
      </c>
      <c r="B42" s="36" t="n">
        <v>5820</v>
      </c>
      <c r="C42" s="37" t="n">
        <v>700</v>
      </c>
      <c r="D42" s="38" t="n">
        <f aca="false">B42*C42</f>
        <v>4074000</v>
      </c>
    </row>
    <row r="43" customFormat="false" ht="15.75" hidden="false" customHeight="false" outlineLevel="0" collapsed="false">
      <c r="A43" s="39" t="n">
        <v>35977</v>
      </c>
      <c r="B43" s="40" t="n">
        <v>7030</v>
      </c>
      <c r="C43" s="41" t="n">
        <v>700</v>
      </c>
      <c r="D43" s="42" t="n">
        <f aca="false">B43*C43</f>
        <v>4921000</v>
      </c>
    </row>
    <row r="44" customFormat="false" ht="15.75" hidden="false" customHeight="false" outlineLevel="0" collapsed="false">
      <c r="A44" s="31" t="n">
        <v>36069</v>
      </c>
      <c r="B44" s="32" t="n">
        <v>7750</v>
      </c>
      <c r="C44" s="33" t="n">
        <v>700</v>
      </c>
      <c r="D44" s="34" t="n">
        <f aca="false">B44*C44</f>
        <v>5425000</v>
      </c>
    </row>
    <row r="45" customFormat="false" ht="15.75" hidden="false" customHeight="false" outlineLevel="0" collapsed="false">
      <c r="A45" s="35" t="n">
        <v>36161</v>
      </c>
      <c r="B45" s="36" t="n">
        <v>9975</v>
      </c>
      <c r="C45" s="37" t="n">
        <v>700</v>
      </c>
      <c r="D45" s="38" t="n">
        <f aca="false">B45*C45</f>
        <v>6982500</v>
      </c>
    </row>
    <row r="46" customFormat="false" ht="15.75" hidden="false" customHeight="false" outlineLevel="0" collapsed="false">
      <c r="A46" s="31" t="n">
        <v>36342</v>
      </c>
      <c r="B46" s="32" t="n">
        <v>12000</v>
      </c>
      <c r="C46" s="33" t="n">
        <v>700</v>
      </c>
      <c r="D46" s="34" t="n">
        <f aca="false">B46*C46</f>
        <v>8400000</v>
      </c>
    </row>
    <row r="47" customFormat="false" ht="15.75" hidden="false" customHeight="false" outlineLevel="0" collapsed="false">
      <c r="A47" s="35" t="n">
        <v>36526</v>
      </c>
      <c r="B47" s="36" t="n">
        <v>13810</v>
      </c>
      <c r="C47" s="37" t="n">
        <v>700</v>
      </c>
      <c r="D47" s="38" t="n">
        <f aca="false">B47*C47</f>
        <v>9667000</v>
      </c>
    </row>
    <row r="48" customFormat="false" ht="15.75" hidden="false" customHeight="false" outlineLevel="0" collapsed="false">
      <c r="A48" s="39" t="n">
        <v>36692</v>
      </c>
      <c r="B48" s="40" t="n">
        <v>14310</v>
      </c>
      <c r="C48" s="41" t="n">
        <v>700</v>
      </c>
      <c r="D48" s="42" t="n">
        <f aca="false">B48*C48</f>
        <v>10017000</v>
      </c>
    </row>
    <row r="49" customFormat="false" ht="15.75" hidden="false" customHeight="false" outlineLevel="0" collapsed="false">
      <c r="A49" s="39" t="n">
        <v>36708</v>
      </c>
      <c r="B49" s="40" t="n">
        <v>15760</v>
      </c>
      <c r="C49" s="41" t="n">
        <v>700</v>
      </c>
      <c r="D49" s="42" t="n">
        <f aca="false">B49*C49</f>
        <v>11032000</v>
      </c>
    </row>
    <row r="50" customFormat="false" ht="15.75" hidden="false" customHeight="false" outlineLevel="0" collapsed="false">
      <c r="A50" s="31" t="n">
        <v>36875</v>
      </c>
      <c r="B50" s="32" t="n">
        <v>16580</v>
      </c>
      <c r="C50" s="33" t="n">
        <v>700</v>
      </c>
      <c r="D50" s="34" t="n">
        <f aca="false">B50*C50</f>
        <v>11606000</v>
      </c>
    </row>
    <row r="51" customFormat="false" ht="15.75" hidden="false" customHeight="false" outlineLevel="0" collapsed="false">
      <c r="A51" s="35" t="n">
        <v>36892</v>
      </c>
      <c r="B51" s="36" t="n">
        <v>18240</v>
      </c>
      <c r="C51" s="37" t="n">
        <v>700</v>
      </c>
      <c r="D51" s="38" t="n">
        <f aca="false">B51*C51</f>
        <v>12768000</v>
      </c>
    </row>
    <row r="52" customFormat="false" ht="15.75" hidden="false" customHeight="false" outlineLevel="0" collapsed="false">
      <c r="A52" s="39" t="n">
        <v>36996</v>
      </c>
      <c r="B52" s="40" t="n">
        <v>18700</v>
      </c>
      <c r="C52" s="41" t="n">
        <v>700</v>
      </c>
      <c r="D52" s="42" t="n">
        <f aca="false">B52*C52</f>
        <v>13090000</v>
      </c>
    </row>
    <row r="53" customFormat="false" ht="15.75" hidden="false" customHeight="false" outlineLevel="0" collapsed="false">
      <c r="A53" s="39" t="n">
        <v>37026</v>
      </c>
      <c r="B53" s="40" t="n">
        <v>20600</v>
      </c>
      <c r="C53" s="41" t="n">
        <v>700</v>
      </c>
      <c r="D53" s="42" t="n">
        <f aca="false">B53*C53</f>
        <v>14420000</v>
      </c>
    </row>
    <row r="54" customFormat="false" ht="15.75" hidden="false" customHeight="false" outlineLevel="0" collapsed="false">
      <c r="A54" s="39" t="n">
        <v>37057</v>
      </c>
      <c r="B54" s="40" t="n">
        <v>21650</v>
      </c>
      <c r="C54" s="41" t="n">
        <v>700</v>
      </c>
      <c r="D54" s="42" t="n">
        <f aca="false">B54*C54</f>
        <v>15155000</v>
      </c>
    </row>
    <row r="55" customFormat="false" ht="15.75" hidden="false" customHeight="false" outlineLevel="0" collapsed="false">
      <c r="A55" s="39" t="n">
        <v>37073</v>
      </c>
      <c r="B55" s="40" t="n">
        <v>22750</v>
      </c>
      <c r="C55" s="41" t="n">
        <v>700</v>
      </c>
      <c r="D55" s="42" t="n">
        <f aca="false">B55*C55</f>
        <v>15925000</v>
      </c>
    </row>
    <row r="56" customFormat="false" ht="15.75" hidden="false" customHeight="false" outlineLevel="0" collapsed="false">
      <c r="A56" s="39" t="n">
        <v>37149</v>
      </c>
      <c r="B56" s="40" t="n">
        <v>23550</v>
      </c>
      <c r="C56" s="41" t="n">
        <v>700</v>
      </c>
      <c r="D56" s="42" t="n">
        <f aca="false">B56*C56</f>
        <v>16485000</v>
      </c>
    </row>
    <row r="57" customFormat="false" ht="15.75" hidden="false" customHeight="false" outlineLevel="0" collapsed="false">
      <c r="A57" s="39" t="n">
        <v>37179</v>
      </c>
      <c r="B57" s="40" t="n">
        <v>24920</v>
      </c>
      <c r="C57" s="41" t="n">
        <v>700</v>
      </c>
      <c r="D57" s="42" t="n">
        <f aca="false">B57*C57</f>
        <v>17444000</v>
      </c>
    </row>
    <row r="58" customFormat="false" ht="15.75" hidden="false" customHeight="false" outlineLevel="0" collapsed="false">
      <c r="A58" s="39" t="n">
        <v>37210</v>
      </c>
      <c r="B58" s="40" t="n">
        <v>26420</v>
      </c>
      <c r="C58" s="41" t="n">
        <v>700</v>
      </c>
      <c r="D58" s="42" t="n">
        <f aca="false">B58*C58</f>
        <v>18494000</v>
      </c>
    </row>
    <row r="59" customFormat="false" ht="15.75" hidden="false" customHeight="false" outlineLevel="0" collapsed="false">
      <c r="A59" s="31" t="n">
        <v>37240</v>
      </c>
      <c r="B59" s="32" t="n">
        <v>27530</v>
      </c>
      <c r="C59" s="33" t="n">
        <v>700</v>
      </c>
      <c r="D59" s="34" t="n">
        <f aca="false">B59*C59</f>
        <v>19271000</v>
      </c>
    </row>
    <row r="60" customFormat="false" ht="15.75" hidden="false" customHeight="false" outlineLevel="0" collapsed="false">
      <c r="A60" s="35" t="n">
        <v>37257</v>
      </c>
      <c r="B60" s="36" t="n">
        <v>30300</v>
      </c>
      <c r="C60" s="37" t="n">
        <v>700</v>
      </c>
      <c r="D60" s="38" t="n">
        <f aca="false">B60*C60</f>
        <v>21210000</v>
      </c>
    </row>
    <row r="61" customFormat="false" ht="15.75" hidden="false" customHeight="false" outlineLevel="0" collapsed="false">
      <c r="A61" s="39" t="n">
        <v>37391</v>
      </c>
      <c r="B61" s="40" t="n">
        <v>31060</v>
      </c>
      <c r="C61" s="41" t="n">
        <v>700</v>
      </c>
      <c r="D61" s="42" t="n">
        <f aca="false">B61*C61</f>
        <v>21742000</v>
      </c>
    </row>
    <row r="62" customFormat="false" ht="15.75" hidden="false" customHeight="false" outlineLevel="0" collapsed="false">
      <c r="A62" s="31" t="n">
        <v>37438</v>
      </c>
      <c r="B62" s="32" t="n">
        <v>32650</v>
      </c>
      <c r="C62" s="33" t="n">
        <v>700</v>
      </c>
      <c r="D62" s="34" t="n">
        <f aca="false">B62*C62</f>
        <v>22855000</v>
      </c>
    </row>
    <row r="63" s="20" customFormat="true" ht="15.75" hidden="false" customHeight="false" outlineLevel="0" collapsed="false">
      <c r="A63" s="24" t="n">
        <v>37622</v>
      </c>
      <c r="B63" s="25" t="n">
        <v>34300</v>
      </c>
      <c r="C63" s="25" t="n">
        <v>700</v>
      </c>
      <c r="D63" s="19" t="n">
        <f aca="false">B63*C63</f>
        <v>24010000</v>
      </c>
    </row>
    <row r="64" s="20" customFormat="true" ht="15.75" hidden="false" customHeight="false" outlineLevel="0" collapsed="false">
      <c r="A64" s="27" t="n">
        <v>37636</v>
      </c>
      <c r="B64" s="28" t="n">
        <v>34300</v>
      </c>
      <c r="C64" s="28" t="n">
        <v>1000</v>
      </c>
      <c r="D64" s="30" t="n">
        <f aca="false">B64*C64</f>
        <v>34300000</v>
      </c>
    </row>
    <row r="65" s="20" customFormat="true" ht="15.75" hidden="false" customHeight="false" outlineLevel="0" collapsed="false">
      <c r="A65" s="21" t="n">
        <v>37803</v>
      </c>
      <c r="B65" s="26" t="n">
        <v>34300</v>
      </c>
      <c r="C65" s="26" t="n">
        <v>1250</v>
      </c>
      <c r="D65" s="23" t="n">
        <f aca="false">B65*C65</f>
        <v>42875000</v>
      </c>
    </row>
    <row r="66" customFormat="false" ht="15.75" hidden="false" customHeight="false" outlineLevel="0" collapsed="false">
      <c r="A66" s="35" t="n">
        <v>37987</v>
      </c>
      <c r="B66" s="36" t="n">
        <v>36420</v>
      </c>
      <c r="C66" s="36" t="n">
        <v>1250</v>
      </c>
      <c r="D66" s="38" t="n">
        <f aca="false">B66*C66</f>
        <v>45525000</v>
      </c>
    </row>
    <row r="67" customFormat="false" ht="15.75" hidden="false" customHeight="false" outlineLevel="0" collapsed="false">
      <c r="A67" s="31" t="n">
        <v>38169</v>
      </c>
      <c r="B67" s="32" t="n">
        <v>38610</v>
      </c>
      <c r="C67" s="32" t="n">
        <v>1250</v>
      </c>
      <c r="D67" s="34" t="n">
        <f aca="false">B67*C67</f>
        <v>48262500</v>
      </c>
    </row>
    <row r="68" customFormat="false" ht="15.75" hidden="false" customHeight="false" outlineLevel="0" collapsed="false">
      <c r="A68" s="35" t="n">
        <v>38353</v>
      </c>
      <c r="B68" s="43" t="n">
        <v>0.0401</v>
      </c>
      <c r="C68" s="36" t="n">
        <v>1250</v>
      </c>
      <c r="D68" s="44" t="n">
        <f aca="false">B68*C68</f>
        <v>50.125</v>
      </c>
    </row>
    <row r="69" customFormat="false" ht="15.75" hidden="false" customHeight="false" outlineLevel="0" collapsed="false">
      <c r="A69" s="31" t="n">
        <v>38534</v>
      </c>
      <c r="B69" s="45" t="n">
        <v>0.0416</v>
      </c>
      <c r="C69" s="32" t="n">
        <v>1250</v>
      </c>
      <c r="D69" s="46" t="n">
        <f aca="false">B69*C69</f>
        <v>52</v>
      </c>
    </row>
    <row r="70" customFormat="false" ht="15.75" hidden="false" customHeight="false" outlineLevel="0" collapsed="false">
      <c r="A70" s="35" t="n">
        <v>38718</v>
      </c>
      <c r="B70" s="47" t="n">
        <v>0.04265</v>
      </c>
      <c r="C70" s="36" t="n">
        <v>1250</v>
      </c>
      <c r="D70" s="44" t="n">
        <f aca="false">B70*C70</f>
        <v>53.3125</v>
      </c>
    </row>
    <row r="71" customFormat="false" ht="15.75" hidden="false" customHeight="false" outlineLevel="0" collapsed="false">
      <c r="A71" s="39" t="n">
        <v>38732</v>
      </c>
      <c r="B71" s="48" t="n">
        <v>0.04265</v>
      </c>
      <c r="C71" s="40" t="n">
        <v>1500</v>
      </c>
      <c r="D71" s="49" t="n">
        <f aca="false">B71*C71</f>
        <v>63.975</v>
      </c>
    </row>
    <row r="72" customFormat="false" ht="15.75" hidden="false" customHeight="false" outlineLevel="0" collapsed="false">
      <c r="A72" s="31" t="n">
        <v>38899</v>
      </c>
      <c r="B72" s="50" t="n">
        <v>0.044745</v>
      </c>
      <c r="C72" s="32" t="n">
        <v>1500</v>
      </c>
      <c r="D72" s="46" t="n">
        <f aca="false">B72*C72</f>
        <v>67.1175</v>
      </c>
    </row>
    <row r="73" customFormat="false" ht="15.75" hidden="false" customHeight="false" outlineLevel="0" collapsed="false">
      <c r="A73" s="35" t="n">
        <v>39083</v>
      </c>
      <c r="B73" s="51" t="n">
        <v>0.046985</v>
      </c>
      <c r="C73" s="36" t="n">
        <v>1500</v>
      </c>
      <c r="D73" s="44" t="n">
        <f aca="false">B73*C73</f>
        <v>70.4775</v>
      </c>
    </row>
    <row r="74" customFormat="false" ht="15.75" hidden="false" customHeight="false" outlineLevel="0" collapsed="false">
      <c r="A74" s="31" t="n">
        <v>39264</v>
      </c>
      <c r="B74" s="52" t="n">
        <v>0.04835</v>
      </c>
      <c r="C74" s="32" t="n">
        <v>1500</v>
      </c>
      <c r="D74" s="46" t="n">
        <f aca="false">B74*C74</f>
        <v>72.525</v>
      </c>
    </row>
    <row r="75" customFormat="false" ht="15.75" hidden="false" customHeight="false" outlineLevel="0" collapsed="false">
      <c r="A75" s="53" t="n">
        <v>39448</v>
      </c>
      <c r="B75" s="54" t="n">
        <v>0.049486</v>
      </c>
      <c r="C75" s="55" t="n">
        <v>1500</v>
      </c>
      <c r="D75" s="56" t="n">
        <f aca="false">B75*C75</f>
        <v>74.229</v>
      </c>
    </row>
    <row r="76" customFormat="false" ht="15.75" hidden="false" customHeight="false" outlineLevel="0" collapsed="false">
      <c r="A76" s="31" t="n">
        <v>39630</v>
      </c>
      <c r="B76" s="50" t="n">
        <v>0.051448</v>
      </c>
      <c r="C76" s="32" t="n">
        <v>1500</v>
      </c>
      <c r="D76" s="46" t="n">
        <f aca="false">B76*C76</f>
        <v>77.172</v>
      </c>
    </row>
    <row r="77" customFormat="false" ht="15.75" hidden="false" customHeight="false" outlineLevel="0" collapsed="false">
      <c r="A77" s="35" t="n">
        <v>39814</v>
      </c>
      <c r="B77" s="51" t="n">
        <v>0.053505</v>
      </c>
      <c r="C77" s="36" t="n">
        <v>1500</v>
      </c>
      <c r="D77" s="44" t="n">
        <f aca="false">B77*C77</f>
        <v>80.2575</v>
      </c>
    </row>
    <row r="78" customFormat="false" ht="15.75" hidden="false" customHeight="false" outlineLevel="0" collapsed="false">
      <c r="A78" s="31" t="n">
        <v>39995</v>
      </c>
      <c r="B78" s="50" t="n">
        <v>0.05592</v>
      </c>
      <c r="C78" s="32" t="n">
        <v>1500</v>
      </c>
      <c r="D78" s="46" t="n">
        <f aca="false">B78*C78</f>
        <v>83.88</v>
      </c>
    </row>
    <row r="79" customFormat="false" ht="15.75" hidden="false" customHeight="false" outlineLevel="0" collapsed="false">
      <c r="A79" s="35" t="n">
        <v>40179</v>
      </c>
      <c r="B79" s="51" t="n">
        <v>0.057383</v>
      </c>
      <c r="C79" s="36" t="n">
        <v>1500</v>
      </c>
      <c r="D79" s="44" t="n">
        <f aca="false">B79*C79</f>
        <v>86.0745</v>
      </c>
    </row>
    <row r="80" customFormat="false" ht="15.75" hidden="false" customHeight="false" outlineLevel="0" collapsed="false">
      <c r="A80" s="31" t="n">
        <v>40360</v>
      </c>
      <c r="B80" s="50" t="n">
        <v>0.059445</v>
      </c>
      <c r="C80" s="32" t="n">
        <v>1500</v>
      </c>
      <c r="D80" s="46" t="n">
        <f aca="false">B80*C80</f>
        <v>89.1675</v>
      </c>
    </row>
    <row r="81" customFormat="false" ht="15.75" hidden="false" customHeight="false" outlineLevel="0" collapsed="false">
      <c r="A81" s="35" t="n">
        <v>40544</v>
      </c>
      <c r="B81" s="51" t="n">
        <v>0.061954</v>
      </c>
      <c r="C81" s="36" t="n">
        <v>1823</v>
      </c>
      <c r="D81" s="44" t="n">
        <f aca="false">B81*C81</f>
        <v>112.942142</v>
      </c>
    </row>
    <row r="82" customFormat="false" ht="15.75" hidden="false" customHeight="false" outlineLevel="0" collapsed="false">
      <c r="A82" s="31" t="n">
        <v>40725</v>
      </c>
      <c r="B82" s="50" t="n">
        <v>0.06446</v>
      </c>
      <c r="C82" s="32" t="n">
        <v>2134</v>
      </c>
      <c r="D82" s="46" t="n">
        <f aca="false">B82*C82</f>
        <v>137.55764</v>
      </c>
    </row>
    <row r="83" customFormat="false" ht="15.75" hidden="false" customHeight="false" outlineLevel="0" collapsed="false">
      <c r="A83" s="35" t="n">
        <v>40909</v>
      </c>
      <c r="B83" s="57" t="n">
        <v>0.066187</v>
      </c>
      <c r="C83" s="36" t="n">
        <v>2134</v>
      </c>
      <c r="D83" s="44" t="n">
        <f aca="false">B83*C83</f>
        <v>141.243058</v>
      </c>
    </row>
    <row r="84" customFormat="false" ht="15.75" hidden="false" customHeight="false" outlineLevel="0" collapsed="false">
      <c r="A84" s="39" t="n">
        <v>40909</v>
      </c>
      <c r="B84" s="58" t="n">
        <v>0.068835</v>
      </c>
      <c r="C84" s="40" t="n">
        <v>2134</v>
      </c>
      <c r="D84" s="49" t="n">
        <f aca="false">B84*C84</f>
        <v>146.89389</v>
      </c>
    </row>
    <row r="85" customFormat="false" ht="15.75" hidden="false" customHeight="false" outlineLevel="0" collapsed="false">
      <c r="A85" s="31" t="n">
        <v>41091</v>
      </c>
      <c r="B85" s="50" t="n">
        <v>0.071589</v>
      </c>
      <c r="C85" s="32" t="n">
        <v>2134</v>
      </c>
      <c r="D85" s="46" t="n">
        <f aca="false">B85*C85</f>
        <v>152.770926</v>
      </c>
    </row>
    <row r="86" customFormat="false" ht="15.75" hidden="false" customHeight="false" outlineLevel="0" collapsed="false">
      <c r="A86" s="35" t="n">
        <v>41275</v>
      </c>
      <c r="B86" s="51" t="n">
        <v>0.073837</v>
      </c>
      <c r="C86" s="36" t="n">
        <v>2134</v>
      </c>
      <c r="D86" s="44" t="n">
        <f aca="false">B86*C86</f>
        <v>157.568158</v>
      </c>
    </row>
    <row r="87" customFormat="false" ht="15.75" hidden="false" customHeight="false" outlineLevel="0" collapsed="false">
      <c r="A87" s="31" t="n">
        <v>41456</v>
      </c>
      <c r="B87" s="50" t="n">
        <v>0.076791</v>
      </c>
      <c r="C87" s="32" t="n">
        <v>2134</v>
      </c>
      <c r="D87" s="46" t="n">
        <f aca="false">B87*C87</f>
        <v>163.871994</v>
      </c>
    </row>
    <row r="88" customFormat="false" ht="15.75" hidden="false" customHeight="false" outlineLevel="0" collapsed="false">
      <c r="A88" s="59" t="n">
        <v>41640</v>
      </c>
      <c r="B88" s="60" t="n">
        <v>0.076998</v>
      </c>
      <c r="C88" s="61" t="n">
        <v>2134</v>
      </c>
      <c r="D88" s="62" t="n">
        <f aca="false">B88*C88</f>
        <v>164.313732</v>
      </c>
    </row>
    <row r="89" customFormat="false" ht="15.75" hidden="false" customHeight="false" outlineLevel="0" collapsed="false">
      <c r="A89" s="35" t="n">
        <v>42005</v>
      </c>
      <c r="B89" s="51" t="n">
        <v>0.079308</v>
      </c>
      <c r="C89" s="36" t="n">
        <v>2134</v>
      </c>
      <c r="D89" s="44" t="n">
        <f aca="false">B89*C89</f>
        <v>169.243272</v>
      </c>
    </row>
    <row r="90" customFormat="false" ht="15.75" hidden="false" customHeight="false" outlineLevel="0" collapsed="false">
      <c r="A90" s="31" t="n">
        <v>42186</v>
      </c>
      <c r="B90" s="50" t="n">
        <v>0.083084</v>
      </c>
      <c r="C90" s="32" t="n">
        <v>2134</v>
      </c>
      <c r="D90" s="46" t="n">
        <f aca="false">B90*C90</f>
        <v>177.301256</v>
      </c>
    </row>
    <row r="91" customFormat="false" ht="15.75" hidden="false" customHeight="false" outlineLevel="0" collapsed="false">
      <c r="A91" s="35" t="n">
        <v>42370</v>
      </c>
      <c r="B91" s="63" t="n">
        <v>0.088817</v>
      </c>
      <c r="C91" s="36" t="n">
        <v>2134</v>
      </c>
      <c r="D91" s="44" t="n">
        <f aca="false">B91*C91</f>
        <v>189.535478</v>
      </c>
    </row>
    <row r="92" customFormat="false" ht="15.75" hidden="false" customHeight="false" outlineLevel="0" collapsed="false">
      <c r="A92" s="31" t="n">
        <v>42552</v>
      </c>
      <c r="B92" s="50" t="n">
        <v>0.093259</v>
      </c>
      <c r="C92" s="32" t="n">
        <v>2134</v>
      </c>
      <c r="D92" s="46" t="n">
        <f aca="false">B92*C92</f>
        <v>199.014706</v>
      </c>
    </row>
    <row r="93" customFormat="false" ht="15.75" hidden="false" customHeight="false" outlineLevel="0" collapsed="false">
      <c r="A93" s="35" t="n">
        <v>42736</v>
      </c>
      <c r="B93" s="51" t="n">
        <v>0.096058</v>
      </c>
      <c r="C93" s="36" t="n">
        <v>2134</v>
      </c>
      <c r="D93" s="64" t="n">
        <f aca="false">B93*C93</f>
        <v>204.987772</v>
      </c>
    </row>
    <row r="94" customFormat="false" ht="15.75" hidden="false" customHeight="false" outlineLevel="0" collapsed="false">
      <c r="A94" s="31" t="n">
        <v>42917</v>
      </c>
      <c r="B94" s="50" t="n">
        <v>0.102706</v>
      </c>
      <c r="C94" s="32" t="n">
        <v>2134</v>
      </c>
      <c r="D94" s="65" t="n">
        <f aca="false">B94*C94</f>
        <v>219.174604</v>
      </c>
    </row>
    <row r="95" customFormat="false" ht="15.75" hidden="false" customHeight="false" outlineLevel="0" collapsed="false">
      <c r="A95" s="35" t="n">
        <v>43101</v>
      </c>
      <c r="B95" s="66" t="n">
        <v>0.10855</v>
      </c>
      <c r="C95" s="36" t="n">
        <v>2134</v>
      </c>
      <c r="D95" s="67" t="n">
        <f aca="false">B95*C95</f>
        <v>231.6457</v>
      </c>
    </row>
    <row r="96" customFormat="false" ht="15.75" hidden="false" customHeight="false" outlineLevel="0" collapsed="false">
      <c r="A96" s="31" t="n">
        <v>43282</v>
      </c>
      <c r="B96" s="68" t="n">
        <v>0.11794</v>
      </c>
      <c r="C96" s="32" t="n">
        <v>2134</v>
      </c>
      <c r="D96" s="69" t="n">
        <f aca="false">B96*C96</f>
        <v>251.68396</v>
      </c>
    </row>
    <row r="97" customFormat="false" ht="15.75" hidden="false" customHeight="false" outlineLevel="0" collapsed="false">
      <c r="A97" s="35" t="n">
        <v>43466</v>
      </c>
      <c r="B97" s="66" t="n">
        <v>0.130597</v>
      </c>
      <c r="C97" s="36" t="n">
        <v>2134</v>
      </c>
      <c r="D97" s="67" t="n">
        <f aca="false">B97*C97</f>
        <v>278.693998</v>
      </c>
    </row>
    <row r="98" customFormat="false" ht="15.75" hidden="false" customHeight="false" outlineLevel="0" collapsed="false">
      <c r="A98" s="31" t="n">
        <v>43647</v>
      </c>
      <c r="B98" s="68" t="n">
        <v>0.138459</v>
      </c>
      <c r="C98" s="32" t="n">
        <v>2134</v>
      </c>
      <c r="D98" s="69" t="n">
        <f aca="false">B98*C98</f>
        <v>295.471506</v>
      </c>
    </row>
    <row r="99" customFormat="false" ht="15.75" hidden="false" customHeight="false" outlineLevel="0" collapsed="false">
      <c r="A99" s="35" t="n">
        <v>43831</v>
      </c>
      <c r="B99" s="66" t="n">
        <v>0.146061</v>
      </c>
      <c r="C99" s="36" t="n">
        <v>2273</v>
      </c>
      <c r="D99" s="67" t="n">
        <f aca="false">B99*C99</f>
        <v>331.996653</v>
      </c>
    </row>
    <row r="100" customFormat="false" ht="15.75" hidden="false" customHeight="false" outlineLevel="0" collapsed="false">
      <c r="A100" s="31" t="n">
        <v>44013</v>
      </c>
      <c r="B100" s="68" t="n">
        <v>0.154461</v>
      </c>
      <c r="C100" s="32" t="n">
        <v>2273</v>
      </c>
      <c r="D100" s="69" t="n">
        <f aca="false">B100*C100</f>
        <v>351.089853</v>
      </c>
    </row>
    <row r="101" customFormat="false" ht="15.75" hidden="false" customHeight="false" outlineLevel="0" collapsed="false">
      <c r="A101" s="35" t="n">
        <v>44197</v>
      </c>
      <c r="B101" s="66" t="n">
        <v>0.165786</v>
      </c>
      <c r="C101" s="36" t="n">
        <v>2273</v>
      </c>
      <c r="D101" s="67" t="n">
        <f aca="false">B101*C101</f>
        <v>376.831578</v>
      </c>
    </row>
    <row r="102" customFormat="false" ht="15.75" hidden="false" customHeight="false" outlineLevel="0" collapsed="false">
      <c r="A102" s="31" t="n">
        <v>44378</v>
      </c>
      <c r="B102" s="68" t="n">
        <v>0.179797</v>
      </c>
      <c r="C102" s="32" t="n">
        <v>2273</v>
      </c>
      <c r="D102" s="69" t="n">
        <f aca="false">B102*C102</f>
        <v>408.678581</v>
      </c>
    </row>
    <row r="103" customFormat="false" ht="15.75" hidden="false" customHeight="false" outlineLevel="0" collapsed="false">
      <c r="A103" s="35" t="n">
        <v>44562</v>
      </c>
      <c r="B103" s="37" t="n">
        <v>0.235445</v>
      </c>
      <c r="C103" s="36" t="n">
        <v>2273</v>
      </c>
      <c r="D103" s="44" t="n">
        <f aca="false">B103*C103</f>
        <v>535.166485</v>
      </c>
    </row>
    <row r="104" customFormat="false" ht="15.75" hidden="false" customHeight="false" outlineLevel="0" collapsed="false">
      <c r="A104" s="31" t="n">
        <v>44743</v>
      </c>
      <c r="B104" s="33" t="n">
        <v>0.333603</v>
      </c>
      <c r="C104" s="32" t="n">
        <v>2273</v>
      </c>
      <c r="D104" s="46" t="n">
        <f aca="false">B104*C104</f>
        <v>758.279619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ayfa &amp;P / &amp;N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3.41"/>
    <col collapsed="false" customWidth="true" hidden="false" outlineLevel="0" max="3" min="3" style="3" width="12.7"/>
    <col collapsed="false" customWidth="true" hidden="false" outlineLevel="0" max="4" min="4" style="4" width="12.7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</row>
    <row r="2" customFormat="false" ht="15.75" hidden="false" customHeight="true" outlineLevel="0" collapsed="false">
      <c r="A2" s="6" t="s">
        <v>1</v>
      </c>
      <c r="B2" s="6"/>
      <c r="C2" s="6"/>
      <c r="D2" s="6"/>
    </row>
    <row r="3" s="10" customFormat="true" ht="36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</row>
    <row r="4" customFormat="false" ht="15.75" hidden="false" customHeight="false" outlineLevel="0" collapsed="false">
      <c r="A4" s="11" t="s">
        <v>6</v>
      </c>
      <c r="B4" s="12"/>
      <c r="C4" s="12"/>
      <c r="D4" s="13" t="n">
        <v>500</v>
      </c>
    </row>
    <row r="5" customFormat="false" ht="15.75" hidden="false" customHeight="false" outlineLevel="0" collapsed="false">
      <c r="A5" s="11" t="s">
        <v>7</v>
      </c>
      <c r="B5" s="12"/>
      <c r="C5" s="12"/>
      <c r="D5" s="13" t="n">
        <v>500</v>
      </c>
    </row>
    <row r="6" customFormat="false" ht="15.75" hidden="false" customHeight="false" outlineLevel="0" collapsed="false">
      <c r="A6" s="14" t="s">
        <v>8</v>
      </c>
      <c r="B6" s="12"/>
      <c r="C6" s="12"/>
      <c r="D6" s="13" t="n">
        <v>500</v>
      </c>
    </row>
    <row r="7" customFormat="false" ht="15.75" hidden="false" customHeight="false" outlineLevel="0" collapsed="false">
      <c r="A7" s="14" t="s">
        <v>9</v>
      </c>
      <c r="B7" s="12"/>
      <c r="C7" s="12"/>
      <c r="D7" s="13" t="n">
        <v>500</v>
      </c>
      <c r="E7" s="15"/>
    </row>
    <row r="8" customFormat="false" ht="15.75" hidden="false" customHeight="false" outlineLevel="0" collapsed="false">
      <c r="A8" s="14" t="s">
        <v>10</v>
      </c>
      <c r="B8" s="12"/>
      <c r="C8" s="12"/>
      <c r="D8" s="13" t="n">
        <v>600</v>
      </c>
      <c r="E8" s="16"/>
    </row>
    <row r="9" customFormat="false" ht="15.75" hidden="false" customHeight="false" outlineLevel="0" collapsed="false">
      <c r="A9" s="14" t="s">
        <v>11</v>
      </c>
      <c r="B9" s="12"/>
      <c r="C9" s="12"/>
      <c r="D9" s="13" t="n">
        <v>720</v>
      </c>
    </row>
    <row r="10" s="20" customFormat="true" ht="15.75" hidden="false" customHeight="false" outlineLevel="0" collapsed="false">
      <c r="A10" s="17" t="s">
        <v>12</v>
      </c>
      <c r="B10" s="18"/>
      <c r="C10" s="18"/>
      <c r="D10" s="19" t="n">
        <v>900</v>
      </c>
    </row>
    <row r="11" s="20" customFormat="true" ht="15.75" hidden="false" customHeight="false" outlineLevel="0" collapsed="false">
      <c r="A11" s="21" t="n">
        <v>30864</v>
      </c>
      <c r="B11" s="22" t="n">
        <v>41</v>
      </c>
      <c r="C11" s="22" t="n">
        <v>25</v>
      </c>
      <c r="D11" s="23" t="n">
        <f aca="false">B11*C11</f>
        <v>1025</v>
      </c>
    </row>
    <row r="12" s="20" customFormat="true" ht="15.75" hidden="false" customHeight="false" outlineLevel="0" collapsed="false">
      <c r="A12" s="24" t="n">
        <v>31048</v>
      </c>
      <c r="B12" s="18" t="n">
        <v>46</v>
      </c>
      <c r="C12" s="18" t="n">
        <f aca="false">C11</f>
        <v>25</v>
      </c>
      <c r="D12" s="19" t="n">
        <f aca="false">B12*C12</f>
        <v>1150</v>
      </c>
    </row>
    <row r="13" s="20" customFormat="true" ht="15.75" hidden="false" customHeight="false" outlineLevel="0" collapsed="false">
      <c r="A13" s="21" t="n">
        <v>31229</v>
      </c>
      <c r="B13" s="22" t="n">
        <v>49</v>
      </c>
      <c r="C13" s="22" t="n">
        <f aca="false">C12</f>
        <v>25</v>
      </c>
      <c r="D13" s="23" t="n">
        <f aca="false">B13*C13</f>
        <v>1225</v>
      </c>
    </row>
    <row r="14" s="20" customFormat="true" ht="15.75" hidden="false" customHeight="false" outlineLevel="0" collapsed="false">
      <c r="A14" s="24" t="s">
        <v>13</v>
      </c>
      <c r="B14" s="18" t="n">
        <v>56</v>
      </c>
      <c r="C14" s="18" t="n">
        <f aca="false">C13</f>
        <v>25</v>
      </c>
      <c r="D14" s="19" t="n">
        <f aca="false">B14*C14</f>
        <v>1400</v>
      </c>
    </row>
    <row r="15" s="20" customFormat="true" ht="15.75" hidden="false" customHeight="false" outlineLevel="0" collapsed="false">
      <c r="A15" s="21" t="n">
        <v>31594</v>
      </c>
      <c r="B15" s="22" t="n">
        <v>62</v>
      </c>
      <c r="C15" s="22" t="n">
        <f aca="false">C14</f>
        <v>25</v>
      </c>
      <c r="D15" s="23" t="n">
        <f aca="false">B15*C15</f>
        <v>1550</v>
      </c>
    </row>
    <row r="16" s="20" customFormat="true" ht="15.75" hidden="false" customHeight="false" outlineLevel="0" collapsed="false">
      <c r="A16" s="24" t="n">
        <v>31778</v>
      </c>
      <c r="B16" s="18" t="n">
        <v>66</v>
      </c>
      <c r="C16" s="18" t="n">
        <f aca="false">C15</f>
        <v>25</v>
      </c>
      <c r="D16" s="19" t="n">
        <f aca="false">B16*C16</f>
        <v>1650</v>
      </c>
    </row>
    <row r="17" s="20" customFormat="true" ht="15.75" hidden="false" customHeight="false" outlineLevel="0" collapsed="false">
      <c r="A17" s="21" t="n">
        <v>31959</v>
      </c>
      <c r="B17" s="22" t="n">
        <v>70</v>
      </c>
      <c r="C17" s="22" t="n">
        <f aca="false">C16</f>
        <v>25</v>
      </c>
      <c r="D17" s="23" t="n">
        <f aca="false">B17*C17</f>
        <v>1750</v>
      </c>
    </row>
    <row r="18" s="20" customFormat="true" ht="15.75" hidden="false" customHeight="false" outlineLevel="0" collapsed="false">
      <c r="A18" s="24" t="n">
        <v>32143</v>
      </c>
      <c r="B18" s="25" t="n">
        <v>84</v>
      </c>
      <c r="C18" s="18" t="n">
        <f aca="false">C17</f>
        <v>25</v>
      </c>
      <c r="D18" s="19" t="n">
        <f aca="false">B18*C18</f>
        <v>2100</v>
      </c>
    </row>
    <row r="19" s="20" customFormat="true" ht="15.75" hidden="false" customHeight="false" outlineLevel="0" collapsed="false">
      <c r="A19" s="21" t="n">
        <v>32325</v>
      </c>
      <c r="B19" s="26" t="n">
        <v>100</v>
      </c>
      <c r="C19" s="22" t="n">
        <f aca="false">C18</f>
        <v>25</v>
      </c>
      <c r="D19" s="23" t="n">
        <f aca="false">B19*C19</f>
        <v>2500</v>
      </c>
    </row>
    <row r="20" s="20" customFormat="true" ht="15.75" hidden="false" customHeight="false" outlineLevel="0" collapsed="false">
      <c r="A20" s="24" t="n">
        <v>32509</v>
      </c>
      <c r="B20" s="25" t="n">
        <v>128</v>
      </c>
      <c r="C20" s="18" t="n">
        <f aca="false">C19</f>
        <v>25</v>
      </c>
      <c r="D20" s="19" t="n">
        <f aca="false">B20*C20</f>
        <v>3200</v>
      </c>
    </row>
    <row r="21" s="20" customFormat="true" ht="15.75" hidden="false" customHeight="false" outlineLevel="0" collapsed="false">
      <c r="A21" s="27" t="n">
        <v>32690</v>
      </c>
      <c r="B21" s="28" t="n">
        <v>205</v>
      </c>
      <c r="C21" s="29" t="n">
        <v>25</v>
      </c>
      <c r="D21" s="30" t="n">
        <f aca="false">B21*C21</f>
        <v>5125</v>
      </c>
    </row>
    <row r="22" s="20" customFormat="true" ht="15.75" hidden="false" customHeight="false" outlineLevel="0" collapsed="false">
      <c r="A22" s="21" t="n">
        <v>32704</v>
      </c>
      <c r="B22" s="26" t="n">
        <v>205</v>
      </c>
      <c r="C22" s="22" t="n">
        <v>250</v>
      </c>
      <c r="D22" s="23" t="n">
        <f aca="false">B22*C22</f>
        <v>51250</v>
      </c>
    </row>
    <row r="23" s="20" customFormat="true" ht="15.75" hidden="false" customHeight="false" outlineLevel="0" collapsed="false">
      <c r="A23" s="24" t="n">
        <v>32874</v>
      </c>
      <c r="B23" s="25" t="n">
        <v>255</v>
      </c>
      <c r="C23" s="18" t="n">
        <v>250</v>
      </c>
      <c r="D23" s="19" t="n">
        <f aca="false">B23*C23</f>
        <v>63750</v>
      </c>
    </row>
    <row r="24" s="20" customFormat="true" ht="15.75" hidden="false" customHeight="false" outlineLevel="0" collapsed="false">
      <c r="A24" s="21" t="n">
        <v>33055</v>
      </c>
      <c r="B24" s="26" t="n">
        <v>320</v>
      </c>
      <c r="C24" s="22" t="n">
        <v>250</v>
      </c>
      <c r="D24" s="23" t="n">
        <f aca="false">B24*C24</f>
        <v>80000</v>
      </c>
    </row>
    <row r="25" s="20" customFormat="true" ht="15.75" hidden="false" customHeight="false" outlineLevel="0" collapsed="false">
      <c r="A25" s="24" t="n">
        <v>33239</v>
      </c>
      <c r="B25" s="25" t="n">
        <v>352</v>
      </c>
      <c r="C25" s="18" t="n">
        <v>250</v>
      </c>
      <c r="D25" s="19" t="n">
        <f aca="false">B25*C25</f>
        <v>88000</v>
      </c>
    </row>
    <row r="26" s="20" customFormat="true" ht="15.75" hidden="false" customHeight="false" outlineLevel="0" collapsed="false">
      <c r="A26" s="27" t="n">
        <v>33420</v>
      </c>
      <c r="B26" s="28" t="n">
        <v>470</v>
      </c>
      <c r="C26" s="29" t="n">
        <v>250</v>
      </c>
      <c r="D26" s="30" t="n">
        <f aca="false">B26*C26</f>
        <v>117500</v>
      </c>
    </row>
    <row r="27" s="20" customFormat="true" ht="15.75" hidden="false" customHeight="false" outlineLevel="0" collapsed="false">
      <c r="A27" s="21" t="n">
        <v>33434</v>
      </c>
      <c r="B27" s="26" t="n">
        <v>470</v>
      </c>
      <c r="C27" s="22" t="n">
        <v>300</v>
      </c>
      <c r="D27" s="23" t="n">
        <f aca="false">B27*C27</f>
        <v>141000</v>
      </c>
    </row>
    <row r="28" s="20" customFormat="true" ht="15.75" hidden="false" customHeight="false" outlineLevel="0" collapsed="false">
      <c r="A28" s="24" t="n">
        <v>33604</v>
      </c>
      <c r="B28" s="25" t="n">
        <v>523</v>
      </c>
      <c r="C28" s="18" t="n">
        <v>300</v>
      </c>
      <c r="D28" s="19" t="n">
        <f aca="false">B28*C28</f>
        <v>156900</v>
      </c>
    </row>
    <row r="29" customFormat="false" ht="15.75" hidden="false" customHeight="false" outlineLevel="0" collapsed="false">
      <c r="A29" s="31" t="n">
        <v>33786</v>
      </c>
      <c r="B29" s="32" t="n">
        <v>651</v>
      </c>
      <c r="C29" s="33" t="n">
        <v>300</v>
      </c>
      <c r="D29" s="34" t="n">
        <f aca="false">B29*C29</f>
        <v>195300</v>
      </c>
    </row>
    <row r="30" customFormat="false" ht="15.75" hidden="false" customHeight="false" outlineLevel="0" collapsed="false">
      <c r="A30" s="35" t="n">
        <v>33970</v>
      </c>
      <c r="B30" s="36" t="n">
        <v>740</v>
      </c>
      <c r="C30" s="37" t="n">
        <v>300</v>
      </c>
      <c r="D30" s="38" t="n">
        <f aca="false">B30*C30</f>
        <v>222000</v>
      </c>
    </row>
    <row r="31" customFormat="false" ht="15.75" hidden="false" customHeight="false" outlineLevel="0" collapsed="false">
      <c r="A31" s="39" t="n">
        <v>34151</v>
      </c>
      <c r="B31" s="40" t="n">
        <v>835</v>
      </c>
      <c r="C31" s="41" t="n">
        <v>300</v>
      </c>
      <c r="D31" s="42" t="n">
        <f aca="false">B31*C31</f>
        <v>250500</v>
      </c>
    </row>
    <row r="32" customFormat="false" ht="15.75" hidden="false" customHeight="false" outlineLevel="0" collapsed="false">
      <c r="A32" s="31" t="n">
        <v>34243</v>
      </c>
      <c r="B32" s="32" t="n">
        <v>940</v>
      </c>
      <c r="C32" s="33" t="n">
        <v>300</v>
      </c>
      <c r="D32" s="34" t="n">
        <f aca="false">B32*C32</f>
        <v>282000</v>
      </c>
    </row>
    <row r="33" customFormat="false" ht="15.75" hidden="false" customHeight="false" outlineLevel="0" collapsed="false">
      <c r="A33" s="35" t="n">
        <v>34335</v>
      </c>
      <c r="B33" s="36" t="n">
        <v>980</v>
      </c>
      <c r="C33" s="37" t="n">
        <v>300</v>
      </c>
      <c r="D33" s="38" t="n">
        <f aca="false">B33*C33</f>
        <v>294000</v>
      </c>
    </row>
    <row r="34" customFormat="false" ht="15.75" hidden="false" customHeight="false" outlineLevel="0" collapsed="false">
      <c r="A34" s="31" t="n">
        <v>34425</v>
      </c>
      <c r="B34" s="32" t="n">
        <v>1100</v>
      </c>
      <c r="C34" s="33" t="n">
        <v>300</v>
      </c>
      <c r="D34" s="34" t="n">
        <f aca="false">B34*C34</f>
        <v>330000</v>
      </c>
    </row>
    <row r="35" customFormat="false" ht="15.75" hidden="false" customHeight="false" outlineLevel="0" collapsed="false">
      <c r="A35" s="35" t="n">
        <v>34700</v>
      </c>
      <c r="B35" s="36" t="n">
        <v>1140</v>
      </c>
      <c r="C35" s="37" t="n">
        <v>300</v>
      </c>
      <c r="D35" s="38" t="n">
        <f aca="false">B35*C35</f>
        <v>342000</v>
      </c>
    </row>
    <row r="36" customFormat="false" ht="15.75" hidden="false" customHeight="false" outlineLevel="0" collapsed="false">
      <c r="A36" s="39" t="n">
        <v>34790</v>
      </c>
      <c r="B36" s="40" t="n">
        <v>1225</v>
      </c>
      <c r="C36" s="41" t="n">
        <v>300</v>
      </c>
      <c r="D36" s="42" t="n">
        <f aca="false">B36*C36</f>
        <v>367500</v>
      </c>
    </row>
    <row r="37" customFormat="false" ht="15.75" hidden="false" customHeight="false" outlineLevel="0" collapsed="false">
      <c r="A37" s="31" t="n">
        <v>35018</v>
      </c>
      <c r="B37" s="32" t="n">
        <v>1695</v>
      </c>
      <c r="C37" s="33" t="n">
        <v>300</v>
      </c>
      <c r="D37" s="34" t="n">
        <f aca="false">B37*C37</f>
        <v>508500</v>
      </c>
    </row>
    <row r="38" customFormat="false" ht="15.75" hidden="false" customHeight="false" outlineLevel="0" collapsed="false">
      <c r="A38" s="35" t="n">
        <v>35065</v>
      </c>
      <c r="B38" s="36" t="n">
        <v>1695</v>
      </c>
      <c r="C38" s="37" t="n">
        <v>300</v>
      </c>
      <c r="D38" s="38" t="n">
        <f aca="false">B38*C38</f>
        <v>508500</v>
      </c>
    </row>
    <row r="39" customFormat="false" ht="15.75" hidden="false" customHeight="false" outlineLevel="0" collapsed="false">
      <c r="A39" s="31" t="n">
        <v>35247</v>
      </c>
      <c r="B39" s="32" t="n">
        <v>2550</v>
      </c>
      <c r="C39" s="33" t="n">
        <v>300</v>
      </c>
      <c r="D39" s="34" t="n">
        <f aca="false">B39*C39</f>
        <v>765000</v>
      </c>
    </row>
    <row r="40" s="20" customFormat="true" ht="15.75" hidden="false" customHeight="false" outlineLevel="0" collapsed="false">
      <c r="A40" s="24" t="n">
        <v>35431</v>
      </c>
      <c r="B40" s="25" t="n">
        <v>3315</v>
      </c>
      <c r="C40" s="18" t="n">
        <v>700</v>
      </c>
      <c r="D40" s="19" t="n">
        <f aca="false">B40*C40</f>
        <v>2320500</v>
      </c>
    </row>
    <row r="41" customFormat="false" ht="15.75" hidden="false" customHeight="false" outlineLevel="0" collapsed="false">
      <c r="A41" s="31" t="n">
        <v>35612</v>
      </c>
      <c r="B41" s="32" t="n">
        <v>4475</v>
      </c>
      <c r="C41" s="33" t="n">
        <v>700</v>
      </c>
      <c r="D41" s="34" t="n">
        <f aca="false">B41*C41</f>
        <v>3132500</v>
      </c>
    </row>
    <row r="42" customFormat="false" ht="15.75" hidden="false" customHeight="false" outlineLevel="0" collapsed="false">
      <c r="A42" s="35" t="n">
        <v>35796</v>
      </c>
      <c r="B42" s="36" t="n">
        <v>5820</v>
      </c>
      <c r="C42" s="37" t="n">
        <v>700</v>
      </c>
      <c r="D42" s="38" t="n">
        <f aca="false">B42*C42</f>
        <v>4074000</v>
      </c>
    </row>
    <row r="43" customFormat="false" ht="15.75" hidden="false" customHeight="false" outlineLevel="0" collapsed="false">
      <c r="A43" s="39" t="n">
        <v>35977</v>
      </c>
      <c r="B43" s="40" t="n">
        <v>7030</v>
      </c>
      <c r="C43" s="41" t="n">
        <v>700</v>
      </c>
      <c r="D43" s="42" t="n">
        <f aca="false">B43*C43</f>
        <v>4921000</v>
      </c>
    </row>
    <row r="44" customFormat="false" ht="15.75" hidden="false" customHeight="false" outlineLevel="0" collapsed="false">
      <c r="A44" s="31" t="n">
        <v>36069</v>
      </c>
      <c r="B44" s="32" t="n">
        <v>7750</v>
      </c>
      <c r="C44" s="33" t="n">
        <v>700</v>
      </c>
      <c r="D44" s="34" t="n">
        <f aca="false">B44*C44</f>
        <v>5425000</v>
      </c>
    </row>
    <row r="45" customFormat="false" ht="15.75" hidden="false" customHeight="false" outlineLevel="0" collapsed="false">
      <c r="A45" s="35" t="n">
        <v>36161</v>
      </c>
      <c r="B45" s="36" t="n">
        <v>9975</v>
      </c>
      <c r="C45" s="37" t="n">
        <v>700</v>
      </c>
      <c r="D45" s="38" t="n">
        <f aca="false">B45*C45</f>
        <v>6982500</v>
      </c>
    </row>
    <row r="46" customFormat="false" ht="15.75" hidden="false" customHeight="false" outlineLevel="0" collapsed="false">
      <c r="A46" s="31" t="n">
        <v>36342</v>
      </c>
      <c r="B46" s="32" t="n">
        <v>12000</v>
      </c>
      <c r="C46" s="33" t="n">
        <v>700</v>
      </c>
      <c r="D46" s="34" t="n">
        <f aca="false">B46*C46</f>
        <v>8400000</v>
      </c>
    </row>
    <row r="47" customFormat="false" ht="15.75" hidden="false" customHeight="false" outlineLevel="0" collapsed="false">
      <c r="A47" s="35" t="n">
        <v>36526</v>
      </c>
      <c r="B47" s="36" t="n">
        <v>13810</v>
      </c>
      <c r="C47" s="37" t="n">
        <v>700</v>
      </c>
      <c r="D47" s="38" t="n">
        <f aca="false">B47*C47</f>
        <v>9667000</v>
      </c>
    </row>
    <row r="48" customFormat="false" ht="15.75" hidden="false" customHeight="false" outlineLevel="0" collapsed="false">
      <c r="A48" s="39" t="n">
        <v>36692</v>
      </c>
      <c r="B48" s="40" t="n">
        <v>14310</v>
      </c>
      <c r="C48" s="41" t="n">
        <v>700</v>
      </c>
      <c r="D48" s="42" t="n">
        <f aca="false">B48*C48</f>
        <v>10017000</v>
      </c>
    </row>
    <row r="49" customFormat="false" ht="15.75" hidden="false" customHeight="false" outlineLevel="0" collapsed="false">
      <c r="A49" s="39" t="n">
        <v>36708</v>
      </c>
      <c r="B49" s="40" t="n">
        <v>15760</v>
      </c>
      <c r="C49" s="41" t="n">
        <v>700</v>
      </c>
      <c r="D49" s="42" t="n">
        <f aca="false">B49*C49</f>
        <v>11032000</v>
      </c>
    </row>
    <row r="50" customFormat="false" ht="15.75" hidden="false" customHeight="false" outlineLevel="0" collapsed="false">
      <c r="A50" s="31" t="n">
        <v>36875</v>
      </c>
      <c r="B50" s="32" t="n">
        <v>16580</v>
      </c>
      <c r="C50" s="33" t="n">
        <v>700</v>
      </c>
      <c r="D50" s="34" t="n">
        <f aca="false">B50*C50</f>
        <v>11606000</v>
      </c>
    </row>
    <row r="51" customFormat="false" ht="15.75" hidden="false" customHeight="false" outlineLevel="0" collapsed="false">
      <c r="A51" s="35" t="n">
        <v>36892</v>
      </c>
      <c r="B51" s="36" t="n">
        <v>18240</v>
      </c>
      <c r="C51" s="37" t="n">
        <v>700</v>
      </c>
      <c r="D51" s="38" t="n">
        <f aca="false">B51*C51</f>
        <v>12768000</v>
      </c>
    </row>
    <row r="52" customFormat="false" ht="15.75" hidden="false" customHeight="false" outlineLevel="0" collapsed="false">
      <c r="A52" s="39" t="n">
        <v>36996</v>
      </c>
      <c r="B52" s="40" t="n">
        <v>18700</v>
      </c>
      <c r="C52" s="41" t="n">
        <v>700</v>
      </c>
      <c r="D52" s="42" t="n">
        <f aca="false">B52*C52</f>
        <v>13090000</v>
      </c>
    </row>
    <row r="53" customFormat="false" ht="15.75" hidden="false" customHeight="false" outlineLevel="0" collapsed="false">
      <c r="A53" s="39" t="n">
        <v>37026</v>
      </c>
      <c r="B53" s="40" t="n">
        <v>20600</v>
      </c>
      <c r="C53" s="41" t="n">
        <v>700</v>
      </c>
      <c r="D53" s="42" t="n">
        <f aca="false">B53*C53</f>
        <v>14420000</v>
      </c>
    </row>
    <row r="54" customFormat="false" ht="15.75" hidden="false" customHeight="false" outlineLevel="0" collapsed="false">
      <c r="A54" s="39" t="n">
        <v>37057</v>
      </c>
      <c r="B54" s="40" t="n">
        <v>21650</v>
      </c>
      <c r="C54" s="41" t="n">
        <v>700</v>
      </c>
      <c r="D54" s="42" t="n">
        <f aca="false">B54*C54</f>
        <v>15155000</v>
      </c>
    </row>
    <row r="55" customFormat="false" ht="15.75" hidden="false" customHeight="false" outlineLevel="0" collapsed="false">
      <c r="A55" s="39" t="n">
        <v>37073</v>
      </c>
      <c r="B55" s="40" t="n">
        <v>22750</v>
      </c>
      <c r="C55" s="41" t="n">
        <v>700</v>
      </c>
      <c r="D55" s="42" t="n">
        <f aca="false">B55*C55</f>
        <v>15925000</v>
      </c>
    </row>
    <row r="56" customFormat="false" ht="15.75" hidden="false" customHeight="false" outlineLevel="0" collapsed="false">
      <c r="A56" s="39" t="n">
        <v>37149</v>
      </c>
      <c r="B56" s="40" t="n">
        <v>23550</v>
      </c>
      <c r="C56" s="41" t="n">
        <v>700</v>
      </c>
      <c r="D56" s="42" t="n">
        <f aca="false">B56*C56</f>
        <v>16485000</v>
      </c>
    </row>
    <row r="57" customFormat="false" ht="15.75" hidden="false" customHeight="false" outlineLevel="0" collapsed="false">
      <c r="A57" s="39" t="n">
        <v>37179</v>
      </c>
      <c r="B57" s="40" t="n">
        <v>24920</v>
      </c>
      <c r="C57" s="41" t="n">
        <v>700</v>
      </c>
      <c r="D57" s="42" t="n">
        <f aca="false">B57*C57</f>
        <v>17444000</v>
      </c>
    </row>
    <row r="58" customFormat="false" ht="15.75" hidden="false" customHeight="false" outlineLevel="0" collapsed="false">
      <c r="A58" s="39" t="n">
        <v>37210</v>
      </c>
      <c r="B58" s="40" t="n">
        <v>26420</v>
      </c>
      <c r="C58" s="41" t="n">
        <v>700</v>
      </c>
      <c r="D58" s="42" t="n">
        <f aca="false">B58*C58</f>
        <v>18494000</v>
      </c>
    </row>
    <row r="59" customFormat="false" ht="15.75" hidden="false" customHeight="false" outlineLevel="0" collapsed="false">
      <c r="A59" s="31" t="n">
        <v>37240</v>
      </c>
      <c r="B59" s="32" t="n">
        <v>27530</v>
      </c>
      <c r="C59" s="33" t="n">
        <v>700</v>
      </c>
      <c r="D59" s="34" t="n">
        <f aca="false">B59*C59</f>
        <v>19271000</v>
      </c>
    </row>
    <row r="60" customFormat="false" ht="15.75" hidden="false" customHeight="false" outlineLevel="0" collapsed="false">
      <c r="A60" s="35" t="n">
        <v>37257</v>
      </c>
      <c r="B60" s="36" t="n">
        <v>30300</v>
      </c>
      <c r="C60" s="37" t="n">
        <v>700</v>
      </c>
      <c r="D60" s="38" t="n">
        <f aca="false">B60*C60</f>
        <v>21210000</v>
      </c>
    </row>
    <row r="61" customFormat="false" ht="15.75" hidden="false" customHeight="false" outlineLevel="0" collapsed="false">
      <c r="A61" s="39" t="n">
        <v>37391</v>
      </c>
      <c r="B61" s="40" t="n">
        <v>31060</v>
      </c>
      <c r="C61" s="41" t="n">
        <v>700</v>
      </c>
      <c r="D61" s="42" t="n">
        <f aca="false">B61*C61</f>
        <v>21742000</v>
      </c>
    </row>
    <row r="62" customFormat="false" ht="15.75" hidden="false" customHeight="false" outlineLevel="0" collapsed="false">
      <c r="A62" s="31" t="n">
        <v>37438</v>
      </c>
      <c r="B62" s="32" t="n">
        <v>32650</v>
      </c>
      <c r="C62" s="33" t="n">
        <v>700</v>
      </c>
      <c r="D62" s="34" t="n">
        <f aca="false">B62*C62</f>
        <v>22855000</v>
      </c>
    </row>
    <row r="63" s="20" customFormat="true" ht="15.75" hidden="false" customHeight="false" outlineLevel="0" collapsed="false">
      <c r="A63" s="24" t="n">
        <v>37622</v>
      </c>
      <c r="B63" s="25" t="n">
        <v>34300</v>
      </c>
      <c r="C63" s="25" t="n">
        <v>700</v>
      </c>
      <c r="D63" s="19" t="n">
        <f aca="false">B63*C63</f>
        <v>24010000</v>
      </c>
    </row>
    <row r="64" s="20" customFormat="true" ht="15.75" hidden="false" customHeight="false" outlineLevel="0" collapsed="false">
      <c r="A64" s="27" t="n">
        <v>37636</v>
      </c>
      <c r="B64" s="28" t="n">
        <v>34300</v>
      </c>
      <c r="C64" s="28" t="n">
        <v>1000</v>
      </c>
      <c r="D64" s="30" t="n">
        <f aca="false">B64*C64</f>
        <v>34300000</v>
      </c>
    </row>
    <row r="65" s="20" customFormat="true" ht="15.75" hidden="false" customHeight="false" outlineLevel="0" collapsed="false">
      <c r="A65" s="21" t="n">
        <v>37803</v>
      </c>
      <c r="B65" s="26" t="n">
        <v>34300</v>
      </c>
      <c r="C65" s="26" t="n">
        <v>1250</v>
      </c>
      <c r="D65" s="23" t="n">
        <f aca="false">B65*C65</f>
        <v>42875000</v>
      </c>
    </row>
    <row r="66" customFormat="false" ht="15.75" hidden="false" customHeight="false" outlineLevel="0" collapsed="false">
      <c r="A66" s="35" t="n">
        <v>37987</v>
      </c>
      <c r="B66" s="36" t="n">
        <v>36420</v>
      </c>
      <c r="C66" s="36" t="n">
        <v>1250</v>
      </c>
      <c r="D66" s="38" t="n">
        <f aca="false">B66*C66</f>
        <v>45525000</v>
      </c>
    </row>
    <row r="67" customFormat="false" ht="15.75" hidden="false" customHeight="false" outlineLevel="0" collapsed="false">
      <c r="A67" s="31" t="n">
        <v>38169</v>
      </c>
      <c r="B67" s="32" t="n">
        <v>38610</v>
      </c>
      <c r="C67" s="32" t="n">
        <v>1250</v>
      </c>
      <c r="D67" s="34" t="n">
        <f aca="false">B67*C67</f>
        <v>48262500</v>
      </c>
    </row>
    <row r="68" customFormat="false" ht="15.75" hidden="false" customHeight="false" outlineLevel="0" collapsed="false">
      <c r="A68" s="35" t="n">
        <v>38353</v>
      </c>
      <c r="B68" s="43" t="n">
        <v>0.0401</v>
      </c>
      <c r="C68" s="36" t="n">
        <v>1250</v>
      </c>
      <c r="D68" s="44" t="n">
        <f aca="false">B68*C68</f>
        <v>50.125</v>
      </c>
    </row>
    <row r="69" customFormat="false" ht="15.75" hidden="false" customHeight="false" outlineLevel="0" collapsed="false">
      <c r="A69" s="31" t="n">
        <v>38534</v>
      </c>
      <c r="B69" s="45" t="n">
        <v>0.0416</v>
      </c>
      <c r="C69" s="32" t="n">
        <v>1250</v>
      </c>
      <c r="D69" s="46" t="n">
        <f aca="false">B69*C69</f>
        <v>52</v>
      </c>
    </row>
    <row r="70" customFormat="false" ht="15.75" hidden="false" customHeight="false" outlineLevel="0" collapsed="false">
      <c r="A70" s="35" t="n">
        <v>38718</v>
      </c>
      <c r="B70" s="47" t="n">
        <v>0.04265</v>
      </c>
      <c r="C70" s="36" t="n">
        <v>1250</v>
      </c>
      <c r="D70" s="44" t="n">
        <f aca="false">B70*C70</f>
        <v>53.3125</v>
      </c>
    </row>
    <row r="71" customFormat="false" ht="15.75" hidden="false" customHeight="false" outlineLevel="0" collapsed="false">
      <c r="A71" s="39" t="n">
        <v>38732</v>
      </c>
      <c r="B71" s="48" t="n">
        <v>0.04265</v>
      </c>
      <c r="C71" s="40" t="n">
        <v>1500</v>
      </c>
      <c r="D71" s="49" t="n">
        <f aca="false">B71*C71</f>
        <v>63.975</v>
      </c>
    </row>
    <row r="72" customFormat="false" ht="15.75" hidden="false" customHeight="false" outlineLevel="0" collapsed="false">
      <c r="A72" s="31" t="n">
        <v>38899</v>
      </c>
      <c r="B72" s="50" t="n">
        <v>0.044745</v>
      </c>
      <c r="C72" s="32" t="n">
        <v>1500</v>
      </c>
      <c r="D72" s="46" t="n">
        <f aca="false">B72*C72</f>
        <v>67.1175</v>
      </c>
    </row>
    <row r="73" customFormat="false" ht="15.75" hidden="false" customHeight="false" outlineLevel="0" collapsed="false">
      <c r="A73" s="35" t="n">
        <v>39083</v>
      </c>
      <c r="B73" s="51" t="n">
        <v>0.046985</v>
      </c>
      <c r="C73" s="36" t="n">
        <v>1500</v>
      </c>
      <c r="D73" s="44" t="n">
        <f aca="false">B73*C73</f>
        <v>70.4775</v>
      </c>
    </row>
    <row r="74" customFormat="false" ht="15.75" hidden="false" customHeight="false" outlineLevel="0" collapsed="false">
      <c r="A74" s="31" t="n">
        <v>39264</v>
      </c>
      <c r="B74" s="52" t="n">
        <v>0.04835</v>
      </c>
      <c r="C74" s="32" t="n">
        <v>1500</v>
      </c>
      <c r="D74" s="46" t="n">
        <f aca="false">B74*C74</f>
        <v>72.525</v>
      </c>
    </row>
    <row r="75" customFormat="false" ht="15.75" hidden="false" customHeight="false" outlineLevel="0" collapsed="false">
      <c r="A75" s="53" t="n">
        <v>39448</v>
      </c>
      <c r="B75" s="54" t="n">
        <v>0.049486</v>
      </c>
      <c r="C75" s="55" t="n">
        <v>1500</v>
      </c>
      <c r="D75" s="56" t="n">
        <f aca="false">B75*C75</f>
        <v>74.229</v>
      </c>
    </row>
    <row r="76" customFormat="false" ht="15.75" hidden="false" customHeight="false" outlineLevel="0" collapsed="false">
      <c r="A76" s="31" t="n">
        <v>39630</v>
      </c>
      <c r="B76" s="50" t="n">
        <v>0.051448</v>
      </c>
      <c r="C76" s="32" t="n">
        <v>1500</v>
      </c>
      <c r="D76" s="46" t="n">
        <f aca="false">B76*C76</f>
        <v>77.172</v>
      </c>
    </row>
    <row r="77" customFormat="false" ht="15.75" hidden="false" customHeight="false" outlineLevel="0" collapsed="false">
      <c r="A77" s="35" t="n">
        <v>39814</v>
      </c>
      <c r="B77" s="51" t="n">
        <v>0.053505</v>
      </c>
      <c r="C77" s="36" t="n">
        <v>1500</v>
      </c>
      <c r="D77" s="44" t="n">
        <f aca="false">B77*C77</f>
        <v>80.2575</v>
      </c>
    </row>
    <row r="78" customFormat="false" ht="15.75" hidden="false" customHeight="false" outlineLevel="0" collapsed="false">
      <c r="A78" s="31" t="n">
        <v>39995</v>
      </c>
      <c r="B78" s="50" t="n">
        <v>0.05592</v>
      </c>
      <c r="C78" s="32" t="n">
        <v>1500</v>
      </c>
      <c r="D78" s="46" t="n">
        <f aca="false">B78*C78</f>
        <v>83.88</v>
      </c>
    </row>
    <row r="79" customFormat="false" ht="15.75" hidden="false" customHeight="false" outlineLevel="0" collapsed="false">
      <c r="A79" s="35" t="n">
        <v>40179</v>
      </c>
      <c r="B79" s="51" t="n">
        <v>0.057383</v>
      </c>
      <c r="C79" s="36" t="n">
        <v>1500</v>
      </c>
      <c r="D79" s="44" t="n">
        <f aca="false">B79*C79</f>
        <v>86.0745</v>
      </c>
    </row>
    <row r="80" customFormat="false" ht="15.75" hidden="false" customHeight="false" outlineLevel="0" collapsed="false">
      <c r="A80" s="31" t="n">
        <v>40360</v>
      </c>
      <c r="B80" s="50" t="n">
        <v>0.059445</v>
      </c>
      <c r="C80" s="32" t="n">
        <v>1500</v>
      </c>
      <c r="D80" s="46" t="n">
        <f aca="false">B80*C80</f>
        <v>89.1675</v>
      </c>
    </row>
    <row r="81" customFormat="false" ht="15.75" hidden="false" customHeight="false" outlineLevel="0" collapsed="false">
      <c r="A81" s="35" t="n">
        <v>40544</v>
      </c>
      <c r="B81" s="51" t="n">
        <v>0.061954</v>
      </c>
      <c r="C81" s="36" t="n">
        <v>1823</v>
      </c>
      <c r="D81" s="44" t="n">
        <f aca="false">B81*C81</f>
        <v>112.942142</v>
      </c>
    </row>
    <row r="82" customFormat="false" ht="15.75" hidden="false" customHeight="false" outlineLevel="0" collapsed="false">
      <c r="A82" s="31" t="n">
        <v>40725</v>
      </c>
      <c r="B82" s="50" t="n">
        <v>0.06446</v>
      </c>
      <c r="C82" s="32" t="n">
        <v>2134</v>
      </c>
      <c r="D82" s="46" t="n">
        <f aca="false">B82*C82</f>
        <v>137.55764</v>
      </c>
    </row>
    <row r="83" customFormat="false" ht="15.75" hidden="false" customHeight="false" outlineLevel="0" collapsed="false">
      <c r="A83" s="35" t="n">
        <v>40909</v>
      </c>
      <c r="B83" s="57" t="n">
        <v>0.066187</v>
      </c>
      <c r="C83" s="36" t="n">
        <v>2134</v>
      </c>
      <c r="D83" s="44" t="n">
        <f aca="false">B83*C83</f>
        <v>141.243058</v>
      </c>
    </row>
    <row r="84" customFormat="false" ht="15.75" hidden="false" customHeight="false" outlineLevel="0" collapsed="false">
      <c r="A84" s="39" t="n">
        <v>40909</v>
      </c>
      <c r="B84" s="58" t="n">
        <v>0.068835</v>
      </c>
      <c r="C84" s="40" t="n">
        <v>2134</v>
      </c>
      <c r="D84" s="49" t="n">
        <f aca="false">B84*C84</f>
        <v>146.89389</v>
      </c>
    </row>
    <row r="85" customFormat="false" ht="15.75" hidden="false" customHeight="false" outlineLevel="0" collapsed="false">
      <c r="A85" s="31" t="n">
        <v>41091</v>
      </c>
      <c r="B85" s="50" t="n">
        <v>0.071589</v>
      </c>
      <c r="C85" s="32" t="n">
        <v>2134</v>
      </c>
      <c r="D85" s="46" t="n">
        <f aca="false">B85*C85</f>
        <v>152.770926</v>
      </c>
    </row>
    <row r="86" customFormat="false" ht="15.75" hidden="false" customHeight="false" outlineLevel="0" collapsed="false">
      <c r="A86" s="35" t="n">
        <v>41275</v>
      </c>
      <c r="B86" s="51" t="n">
        <v>0.073837</v>
      </c>
      <c r="C86" s="36" t="n">
        <v>2134</v>
      </c>
      <c r="D86" s="44" t="n">
        <f aca="false">B86*C86</f>
        <v>157.568158</v>
      </c>
    </row>
    <row r="87" customFormat="false" ht="15.75" hidden="false" customHeight="false" outlineLevel="0" collapsed="false">
      <c r="A87" s="31" t="n">
        <v>41456</v>
      </c>
      <c r="B87" s="50" t="n">
        <v>0.076791</v>
      </c>
      <c r="C87" s="32" t="n">
        <v>2134</v>
      </c>
      <c r="D87" s="46" t="n">
        <f aca="false">B87*C87</f>
        <v>163.871994</v>
      </c>
    </row>
    <row r="88" customFormat="false" ht="15.75" hidden="false" customHeight="false" outlineLevel="0" collapsed="false">
      <c r="A88" s="59" t="n">
        <v>41640</v>
      </c>
      <c r="B88" s="60" t="n">
        <v>0.076998</v>
      </c>
      <c r="C88" s="61" t="n">
        <v>2134</v>
      </c>
      <c r="D88" s="62" t="n">
        <f aca="false">B88*C88</f>
        <v>164.313732</v>
      </c>
    </row>
    <row r="89" customFormat="false" ht="15.75" hidden="false" customHeight="false" outlineLevel="0" collapsed="false">
      <c r="A89" s="35" t="n">
        <v>42005</v>
      </c>
      <c r="B89" s="51" t="n">
        <v>0.079308</v>
      </c>
      <c r="C89" s="36" t="n">
        <v>2134</v>
      </c>
      <c r="D89" s="44" t="n">
        <f aca="false">B89*C89</f>
        <v>169.243272</v>
      </c>
    </row>
    <row r="90" customFormat="false" ht="15.75" hidden="false" customHeight="false" outlineLevel="0" collapsed="false">
      <c r="A90" s="31" t="n">
        <v>42186</v>
      </c>
      <c r="B90" s="50" t="n">
        <v>0.083084</v>
      </c>
      <c r="C90" s="32" t="n">
        <v>2134</v>
      </c>
      <c r="D90" s="46" t="n">
        <f aca="false">B90*C90</f>
        <v>177.301256</v>
      </c>
    </row>
    <row r="91" customFormat="false" ht="15.75" hidden="false" customHeight="false" outlineLevel="0" collapsed="false">
      <c r="A91" s="35" t="n">
        <v>42370</v>
      </c>
      <c r="B91" s="63" t="n">
        <v>0.088817</v>
      </c>
      <c r="C91" s="36" t="n">
        <v>2134</v>
      </c>
      <c r="D91" s="44" t="n">
        <f aca="false">B91*C91</f>
        <v>189.535478</v>
      </c>
    </row>
    <row r="92" customFormat="false" ht="15.75" hidden="false" customHeight="false" outlineLevel="0" collapsed="false">
      <c r="A92" s="31" t="n">
        <v>42552</v>
      </c>
      <c r="B92" s="50" t="n">
        <v>0.093259</v>
      </c>
      <c r="C92" s="32" t="n">
        <v>2134</v>
      </c>
      <c r="D92" s="46" t="n">
        <f aca="false">B92*C92</f>
        <v>199.014706</v>
      </c>
    </row>
    <row r="93" customFormat="false" ht="15.75" hidden="false" customHeight="false" outlineLevel="0" collapsed="false">
      <c r="A93" s="35" t="n">
        <v>42736</v>
      </c>
      <c r="B93" s="51" t="n">
        <v>0.096058</v>
      </c>
      <c r="C93" s="36" t="n">
        <v>2134</v>
      </c>
      <c r="D93" s="64" t="n">
        <f aca="false">B93*C93</f>
        <v>204.987772</v>
      </c>
    </row>
    <row r="94" customFormat="false" ht="15.75" hidden="false" customHeight="false" outlineLevel="0" collapsed="false">
      <c r="A94" s="31" t="n">
        <v>42917</v>
      </c>
      <c r="B94" s="50" t="n">
        <v>0.102706</v>
      </c>
      <c r="C94" s="32" t="n">
        <v>2134</v>
      </c>
      <c r="D94" s="65" t="n">
        <f aca="false">B94*C94</f>
        <v>219.174604</v>
      </c>
    </row>
    <row r="95" customFormat="false" ht="15.75" hidden="false" customHeight="false" outlineLevel="0" collapsed="false">
      <c r="A95" s="35" t="n">
        <v>43101</v>
      </c>
      <c r="B95" s="66" t="n">
        <v>0.10855</v>
      </c>
      <c r="C95" s="36" t="n">
        <v>2134</v>
      </c>
      <c r="D95" s="67" t="n">
        <f aca="false">B95*C95</f>
        <v>231.6457</v>
      </c>
    </row>
    <row r="96" customFormat="false" ht="15.75" hidden="false" customHeight="false" outlineLevel="0" collapsed="false">
      <c r="A96" s="31" t="n">
        <v>43282</v>
      </c>
      <c r="B96" s="68" t="n">
        <v>0.11794</v>
      </c>
      <c r="C96" s="32" t="n">
        <v>2134</v>
      </c>
      <c r="D96" s="69" t="n">
        <f aca="false">B96*C96</f>
        <v>251.68396</v>
      </c>
    </row>
    <row r="97" customFormat="false" ht="15.75" hidden="false" customHeight="false" outlineLevel="0" collapsed="false">
      <c r="A97" s="35" t="n">
        <v>43466</v>
      </c>
      <c r="B97" s="66" t="n">
        <v>0.130597</v>
      </c>
      <c r="C97" s="36" t="n">
        <v>2134</v>
      </c>
      <c r="D97" s="67" t="n">
        <f aca="false">B97*C97</f>
        <v>278.693998</v>
      </c>
    </row>
    <row r="98" customFormat="false" ht="15.75" hidden="false" customHeight="false" outlineLevel="0" collapsed="false">
      <c r="A98" s="31" t="n">
        <v>43647</v>
      </c>
      <c r="B98" s="68" t="n">
        <v>0.138459</v>
      </c>
      <c r="C98" s="32" t="n">
        <v>2134</v>
      </c>
      <c r="D98" s="69" t="n">
        <f aca="false">B98*C98</f>
        <v>295.471506</v>
      </c>
    </row>
    <row r="99" customFormat="false" ht="15.75" hidden="false" customHeight="false" outlineLevel="0" collapsed="false">
      <c r="A99" s="35" t="n">
        <v>43831</v>
      </c>
      <c r="B99" s="66" t="n">
        <v>0.146061</v>
      </c>
      <c r="C99" s="36" t="n">
        <v>2273</v>
      </c>
      <c r="D99" s="67" t="n">
        <f aca="false">B99*C99</f>
        <v>331.996653</v>
      </c>
    </row>
    <row r="100" customFormat="false" ht="15.75" hidden="false" customHeight="false" outlineLevel="0" collapsed="false">
      <c r="A100" s="31" t="n">
        <v>44013</v>
      </c>
      <c r="B100" s="68" t="n">
        <v>0.154461</v>
      </c>
      <c r="C100" s="32" t="n">
        <v>2273</v>
      </c>
      <c r="D100" s="69" t="n">
        <f aca="false">B100*C100</f>
        <v>351.089853</v>
      </c>
    </row>
    <row r="101" customFormat="false" ht="15.75" hidden="false" customHeight="false" outlineLevel="0" collapsed="false">
      <c r="A101" s="35" t="n">
        <v>44197</v>
      </c>
      <c r="B101" s="66" t="n">
        <v>0.165786</v>
      </c>
      <c r="C101" s="36" t="n">
        <v>2273</v>
      </c>
      <c r="D101" s="67" t="n">
        <f aca="false">B101*C101</f>
        <v>376.831578</v>
      </c>
    </row>
    <row r="102" customFormat="false" ht="15.75" hidden="false" customHeight="false" outlineLevel="0" collapsed="false">
      <c r="A102" s="31" t="n">
        <v>44378</v>
      </c>
      <c r="B102" s="68" t="n">
        <v>0.179797</v>
      </c>
      <c r="C102" s="32" t="n">
        <v>2273</v>
      </c>
      <c r="D102" s="69" t="n">
        <f aca="false">B102*C102</f>
        <v>408.678581</v>
      </c>
    </row>
    <row r="103" customFormat="false" ht="15.75" hidden="false" customHeight="false" outlineLevel="0" collapsed="false">
      <c r="A103" s="35" t="n">
        <v>44562</v>
      </c>
      <c r="B103" s="37" t="n">
        <v>0.235445</v>
      </c>
      <c r="C103" s="36" t="n">
        <v>2273</v>
      </c>
      <c r="D103" s="44" t="n">
        <f aca="false">B103*C103</f>
        <v>535.166485</v>
      </c>
    </row>
    <row r="104" customFormat="false" ht="15.75" hidden="false" customHeight="false" outlineLevel="0" collapsed="false">
      <c r="A104" s="31" t="n">
        <v>44743</v>
      </c>
      <c r="B104" s="33" t="n">
        <v>0.333603</v>
      </c>
      <c r="C104" s="32" t="n">
        <v>2273</v>
      </c>
      <c r="D104" s="46" t="n">
        <f aca="false">B104*C104</f>
        <v>758.279619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9.41"/>
    <col collapsed="false" customWidth="true" hidden="false" outlineLevel="0" max="3" min="3" style="2" width="14.28"/>
    <col collapsed="false" customWidth="false" hidden="false" outlineLevel="0" max="4" min="4" style="2" width="9.14"/>
    <col collapsed="false" customWidth="true" hidden="false" outlineLevel="0" max="5" min="5" style="2" width="11.42"/>
    <col collapsed="false" customWidth="true" hidden="false" outlineLevel="0" max="6" min="6" style="2" width="14.14"/>
    <col collapsed="false" customWidth="true" hidden="false" outlineLevel="0" max="7" min="7" style="2" width="8.99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 t="s">
        <v>14</v>
      </c>
      <c r="B2" s="71"/>
      <c r="C2" s="71"/>
      <c r="D2" s="71"/>
      <c r="E2" s="71"/>
      <c r="F2" s="71"/>
      <c r="G2" s="71"/>
    </row>
    <row r="3" s="3" customFormat="true" ht="37.5" hidden="false" customHeight="true" outlineLevel="0" collapsed="false">
      <c r="A3" s="72" t="s">
        <v>15</v>
      </c>
      <c r="B3" s="8" t="s">
        <v>16</v>
      </c>
      <c r="C3" s="8" t="s">
        <v>17</v>
      </c>
      <c r="D3" s="8" t="s">
        <v>18</v>
      </c>
      <c r="E3" s="8"/>
      <c r="F3" s="8"/>
      <c r="G3" s="8"/>
    </row>
    <row r="4" customFormat="false" ht="22.5" hidden="false" customHeight="true" outlineLevel="0" collapsed="false">
      <c r="A4" s="72"/>
      <c r="B4" s="73"/>
      <c r="C4" s="8"/>
      <c r="D4" s="8" t="s">
        <v>19</v>
      </c>
      <c r="E4" s="8" t="s">
        <v>20</v>
      </c>
      <c r="F4" s="8" t="s">
        <v>21</v>
      </c>
      <c r="G4" s="8" t="s">
        <v>22</v>
      </c>
    </row>
    <row r="5" s="20" customFormat="true" ht="15.75" hidden="false" customHeight="false" outlineLevel="0" collapsed="false">
      <c r="A5" s="74" t="n">
        <v>25993</v>
      </c>
      <c r="B5" s="75"/>
      <c r="C5" s="75"/>
      <c r="D5" s="75" t="n">
        <v>10</v>
      </c>
      <c r="E5" s="75" t="n">
        <v>10</v>
      </c>
      <c r="F5" s="75" t="n">
        <v>10</v>
      </c>
      <c r="G5" s="75" t="n">
        <v>10</v>
      </c>
    </row>
    <row r="6" customFormat="false" ht="15.75" hidden="false" customHeight="false" outlineLevel="0" collapsed="false">
      <c r="A6" s="74" t="s">
        <v>23</v>
      </c>
      <c r="B6" s="75"/>
      <c r="C6" s="75"/>
      <c r="D6" s="75" t="n">
        <v>10</v>
      </c>
      <c r="E6" s="75" t="n">
        <v>10</v>
      </c>
      <c r="F6" s="75" t="n">
        <v>10</v>
      </c>
      <c r="G6" s="75" t="n">
        <v>10</v>
      </c>
    </row>
    <row r="7" customFormat="false" ht="15.75" hidden="false" customHeight="false" outlineLevel="0" collapsed="false">
      <c r="A7" s="74" t="s">
        <v>24</v>
      </c>
      <c r="B7" s="75"/>
      <c r="C7" s="75"/>
      <c r="D7" s="75" t="n">
        <v>10</v>
      </c>
      <c r="E7" s="75" t="n">
        <v>10</v>
      </c>
      <c r="F7" s="75" t="n">
        <v>10</v>
      </c>
      <c r="G7" s="75" t="n">
        <v>10</v>
      </c>
    </row>
    <row r="8" customFormat="false" ht="15.75" hidden="false" customHeight="false" outlineLevel="0" collapsed="false">
      <c r="A8" s="74" t="n">
        <v>27089</v>
      </c>
      <c r="B8" s="75"/>
      <c r="C8" s="75"/>
      <c r="D8" s="75" t="n">
        <v>25</v>
      </c>
      <c r="E8" s="75" t="n">
        <v>25</v>
      </c>
      <c r="F8" s="75" t="n">
        <v>25</v>
      </c>
      <c r="G8" s="75" t="n">
        <v>25</v>
      </c>
    </row>
    <row r="9" customFormat="false" ht="15.75" hidden="false" customHeight="false" outlineLevel="0" collapsed="false">
      <c r="A9" s="74" t="n">
        <v>27454</v>
      </c>
      <c r="B9" s="75"/>
      <c r="C9" s="75"/>
      <c r="D9" s="75" t="n">
        <v>50</v>
      </c>
      <c r="E9" s="75" t="n">
        <v>50</v>
      </c>
      <c r="F9" s="75" t="n">
        <v>50</v>
      </c>
      <c r="G9" s="75" t="n">
        <v>50</v>
      </c>
    </row>
    <row r="10" customFormat="false" ht="15.75" hidden="false" customHeight="false" outlineLevel="0" collapsed="false">
      <c r="A10" s="74" t="n">
        <v>27820</v>
      </c>
      <c r="B10" s="75"/>
      <c r="C10" s="75"/>
      <c r="D10" s="75" t="n">
        <v>50</v>
      </c>
      <c r="E10" s="75" t="n">
        <v>50</v>
      </c>
      <c r="F10" s="75" t="n">
        <v>50</v>
      </c>
      <c r="G10" s="75" t="n">
        <v>50</v>
      </c>
    </row>
    <row r="11" customFormat="false" ht="15.75" hidden="false" customHeight="false" outlineLevel="0" collapsed="false">
      <c r="A11" s="74" t="n">
        <v>28185</v>
      </c>
      <c r="B11" s="75"/>
      <c r="C11" s="75"/>
      <c r="D11" s="75" t="n">
        <v>50</v>
      </c>
      <c r="E11" s="75" t="n">
        <v>50</v>
      </c>
      <c r="F11" s="75" t="n">
        <v>50</v>
      </c>
      <c r="G11" s="75" t="n">
        <v>50</v>
      </c>
    </row>
    <row r="12" customFormat="false" ht="15.75" hidden="false" customHeight="false" outlineLevel="0" collapsed="false">
      <c r="A12" s="24" t="n">
        <v>28550</v>
      </c>
      <c r="B12" s="18"/>
      <c r="C12" s="18"/>
      <c r="D12" s="18" t="n">
        <v>50</v>
      </c>
      <c r="E12" s="18" t="n">
        <v>50</v>
      </c>
      <c r="F12" s="18" t="n">
        <v>50</v>
      </c>
      <c r="G12" s="18" t="n">
        <v>50</v>
      </c>
    </row>
    <row r="13" customFormat="false" ht="15.75" hidden="false" customHeight="false" outlineLevel="0" collapsed="false">
      <c r="A13" s="21" t="n">
        <v>28764</v>
      </c>
      <c r="B13" s="22"/>
      <c r="C13" s="22"/>
      <c r="D13" s="22" t="n">
        <v>100</v>
      </c>
      <c r="E13" s="22" t="n">
        <v>200</v>
      </c>
      <c r="F13" s="22" t="n">
        <v>400</v>
      </c>
      <c r="G13" s="22" t="n">
        <v>100</v>
      </c>
    </row>
    <row r="14" customFormat="false" ht="15.75" hidden="false" customHeight="false" outlineLevel="0" collapsed="false">
      <c r="A14" s="74" t="n">
        <v>28915</v>
      </c>
      <c r="B14" s="75"/>
      <c r="C14" s="75"/>
      <c r="D14" s="75" t="n">
        <v>100</v>
      </c>
      <c r="E14" s="75" t="n">
        <v>200</v>
      </c>
      <c r="F14" s="75" t="n">
        <v>400</v>
      </c>
      <c r="G14" s="75" t="n">
        <v>100</v>
      </c>
    </row>
    <row r="15" customFormat="false" ht="15.75" hidden="false" customHeight="false" outlineLevel="0" collapsed="false">
      <c r="A15" s="74" t="n">
        <v>29281</v>
      </c>
      <c r="B15" s="75"/>
      <c r="C15" s="75"/>
      <c r="D15" s="75" t="n">
        <v>100</v>
      </c>
      <c r="E15" s="75" t="n">
        <v>200</v>
      </c>
      <c r="F15" s="75" t="n">
        <v>400</v>
      </c>
      <c r="G15" s="75" t="n">
        <v>100</v>
      </c>
    </row>
    <row r="16" customFormat="false" ht="15.75" hidden="false" customHeight="false" outlineLevel="0" collapsed="false">
      <c r="A16" s="74" t="n">
        <v>29646</v>
      </c>
      <c r="B16" s="75"/>
      <c r="C16" s="75"/>
      <c r="D16" s="75" t="n">
        <v>100</v>
      </c>
      <c r="E16" s="75" t="n">
        <v>200</v>
      </c>
      <c r="F16" s="75" t="n">
        <v>400</v>
      </c>
      <c r="G16" s="75" t="n">
        <v>100</v>
      </c>
    </row>
    <row r="17" customFormat="false" ht="15.75" hidden="false" customHeight="false" outlineLevel="0" collapsed="false">
      <c r="A17" s="74" t="n">
        <v>30011</v>
      </c>
      <c r="B17" s="75"/>
      <c r="C17" s="75"/>
      <c r="D17" s="75" t="n">
        <v>200</v>
      </c>
      <c r="E17" s="75" t="n">
        <v>400</v>
      </c>
      <c r="F17" s="75" t="n">
        <v>600</v>
      </c>
      <c r="G17" s="75" t="n">
        <v>100</v>
      </c>
    </row>
    <row r="18" customFormat="false" ht="15.75" hidden="false" customHeight="false" outlineLevel="0" collapsed="false">
      <c r="A18" s="74" t="n">
        <v>30317</v>
      </c>
      <c r="B18" s="75"/>
      <c r="C18" s="75"/>
      <c r="D18" s="75" t="n">
        <v>240</v>
      </c>
      <c r="E18" s="75" t="n">
        <v>480</v>
      </c>
      <c r="F18" s="75" t="n">
        <v>720</v>
      </c>
      <c r="G18" s="75" t="n">
        <v>120</v>
      </c>
    </row>
    <row r="19" customFormat="false" ht="15.75" hidden="false" customHeight="false" outlineLevel="0" collapsed="false">
      <c r="A19" s="24" t="n">
        <v>30682</v>
      </c>
      <c r="B19" s="18"/>
      <c r="C19" s="18"/>
      <c r="D19" s="18" t="n">
        <v>300</v>
      </c>
      <c r="E19" s="18" t="n">
        <v>600</v>
      </c>
      <c r="F19" s="18" t="n">
        <v>900</v>
      </c>
      <c r="G19" s="18" t="n">
        <v>150</v>
      </c>
    </row>
    <row r="20" customFormat="false" ht="15.75" hidden="false" customHeight="true" outlineLevel="0" collapsed="false">
      <c r="A20" s="21" t="n">
        <v>30864</v>
      </c>
      <c r="B20" s="22" t="n">
        <v>41</v>
      </c>
      <c r="C20" s="22" t="n">
        <v>25</v>
      </c>
      <c r="D20" s="26" t="n">
        <f aca="false">B20*C20</f>
        <v>1025</v>
      </c>
      <c r="E20" s="26"/>
      <c r="F20" s="26"/>
      <c r="G20" s="26"/>
    </row>
    <row r="21" customFormat="false" ht="15.75" hidden="false" customHeight="true" outlineLevel="0" collapsed="false">
      <c r="A21" s="24" t="n">
        <v>31048</v>
      </c>
      <c r="B21" s="18" t="n">
        <v>46</v>
      </c>
      <c r="C21" s="18" t="n">
        <v>25</v>
      </c>
      <c r="D21" s="25" t="n">
        <f aca="false">B21*C21</f>
        <v>1150</v>
      </c>
      <c r="E21" s="25"/>
      <c r="F21" s="25"/>
      <c r="G21" s="25"/>
    </row>
    <row r="22" customFormat="false" ht="15.75" hidden="false" customHeight="true" outlineLevel="0" collapsed="false">
      <c r="A22" s="21" t="n">
        <v>31229</v>
      </c>
      <c r="B22" s="22" t="n">
        <v>49</v>
      </c>
      <c r="C22" s="22" t="n">
        <v>25</v>
      </c>
      <c r="D22" s="26" t="n">
        <f aca="false">B22*C22</f>
        <v>1225</v>
      </c>
      <c r="E22" s="26"/>
      <c r="F22" s="26"/>
      <c r="G22" s="26"/>
    </row>
    <row r="23" customFormat="false" ht="15.75" hidden="false" customHeight="true" outlineLevel="0" collapsed="false">
      <c r="A23" s="24" t="n">
        <v>31413</v>
      </c>
      <c r="B23" s="18" t="n">
        <v>56</v>
      </c>
      <c r="C23" s="18" t="n">
        <v>25</v>
      </c>
      <c r="D23" s="25" t="n">
        <f aca="false">B23*C23</f>
        <v>1400</v>
      </c>
      <c r="E23" s="25"/>
      <c r="F23" s="25"/>
      <c r="G23" s="25"/>
    </row>
    <row r="24" customFormat="false" ht="15.75" hidden="false" customHeight="true" outlineLevel="0" collapsed="false">
      <c r="A24" s="21" t="n">
        <v>31594</v>
      </c>
      <c r="B24" s="22" t="n">
        <v>62</v>
      </c>
      <c r="C24" s="22" t="n">
        <v>25</v>
      </c>
      <c r="D24" s="26" t="n">
        <f aca="false">B24*C24</f>
        <v>1550</v>
      </c>
      <c r="E24" s="26"/>
      <c r="F24" s="26"/>
      <c r="G24" s="26"/>
    </row>
    <row r="25" customFormat="false" ht="15.75" hidden="false" customHeight="true" outlineLevel="0" collapsed="false">
      <c r="A25" s="24" t="n">
        <v>31778</v>
      </c>
      <c r="B25" s="18" t="n">
        <v>66</v>
      </c>
      <c r="C25" s="18" t="n">
        <v>25</v>
      </c>
      <c r="D25" s="25" t="n">
        <f aca="false">B25*C25</f>
        <v>1650</v>
      </c>
      <c r="E25" s="25"/>
      <c r="F25" s="25"/>
      <c r="G25" s="25"/>
    </row>
    <row r="26" customFormat="false" ht="15.75" hidden="false" customHeight="true" outlineLevel="0" collapsed="false">
      <c r="A26" s="21" t="n">
        <v>31959</v>
      </c>
      <c r="B26" s="22" t="n">
        <v>70</v>
      </c>
      <c r="C26" s="22" t="n">
        <v>25</v>
      </c>
      <c r="D26" s="26" t="n">
        <f aca="false">B26*C26</f>
        <v>1750</v>
      </c>
      <c r="E26" s="26"/>
      <c r="F26" s="26"/>
      <c r="G26" s="26"/>
    </row>
    <row r="27" customFormat="false" ht="15.75" hidden="false" customHeight="true" outlineLevel="0" collapsed="false">
      <c r="A27" s="24" t="n">
        <v>32143</v>
      </c>
      <c r="B27" s="25" t="n">
        <v>84</v>
      </c>
      <c r="C27" s="18" t="n">
        <v>25</v>
      </c>
      <c r="D27" s="25" t="n">
        <f aca="false">B27*C27</f>
        <v>2100</v>
      </c>
      <c r="E27" s="25"/>
      <c r="F27" s="25"/>
      <c r="G27" s="25"/>
    </row>
    <row r="28" customFormat="false" ht="15.75" hidden="false" customHeight="true" outlineLevel="0" collapsed="false">
      <c r="A28" s="21" t="n">
        <v>32325</v>
      </c>
      <c r="B28" s="26" t="n">
        <v>100</v>
      </c>
      <c r="C28" s="22" t="n">
        <v>25</v>
      </c>
      <c r="D28" s="26" t="n">
        <f aca="false">B28*C28</f>
        <v>2500</v>
      </c>
      <c r="E28" s="26"/>
      <c r="F28" s="26"/>
      <c r="G28" s="26"/>
    </row>
    <row r="29" customFormat="false" ht="15.75" hidden="false" customHeight="true" outlineLevel="0" collapsed="false">
      <c r="A29" s="24" t="n">
        <v>32509</v>
      </c>
      <c r="B29" s="25" t="n">
        <v>128</v>
      </c>
      <c r="C29" s="18" t="n">
        <v>25</v>
      </c>
      <c r="D29" s="25" t="n">
        <f aca="false">B29*C29</f>
        <v>3200</v>
      </c>
      <c r="E29" s="25"/>
      <c r="F29" s="25"/>
      <c r="G29" s="25"/>
    </row>
    <row r="30" customFormat="false" ht="15.75" hidden="false" customHeight="true" outlineLevel="0" collapsed="false">
      <c r="A30" s="27" t="n">
        <v>32690</v>
      </c>
      <c r="B30" s="28" t="n">
        <v>205</v>
      </c>
      <c r="C30" s="29" t="n">
        <v>25</v>
      </c>
      <c r="D30" s="28" t="n">
        <f aca="false">B30*C30</f>
        <v>5125</v>
      </c>
      <c r="E30" s="28"/>
      <c r="F30" s="28"/>
      <c r="G30" s="28"/>
    </row>
    <row r="31" customFormat="false" ht="15.75" hidden="false" customHeight="true" outlineLevel="0" collapsed="false">
      <c r="A31" s="21" t="n">
        <v>32704</v>
      </c>
      <c r="B31" s="26" t="n">
        <v>205</v>
      </c>
      <c r="C31" s="22" t="n">
        <v>50</v>
      </c>
      <c r="D31" s="26" t="n">
        <f aca="false">B31*C31</f>
        <v>10250</v>
      </c>
      <c r="E31" s="26"/>
      <c r="F31" s="26"/>
      <c r="G31" s="26"/>
    </row>
    <row r="32" customFormat="false" ht="15.75" hidden="false" customHeight="true" outlineLevel="0" collapsed="false">
      <c r="A32" s="35" t="n">
        <v>32874</v>
      </c>
      <c r="B32" s="36" t="n">
        <v>255</v>
      </c>
      <c r="C32" s="37" t="n">
        <v>50</v>
      </c>
      <c r="D32" s="36" t="n">
        <f aca="false">B32*C32</f>
        <v>12750</v>
      </c>
      <c r="E32" s="36"/>
      <c r="F32" s="36"/>
      <c r="G32" s="36"/>
    </row>
    <row r="33" customFormat="false" ht="15.75" hidden="false" customHeight="true" outlineLevel="0" collapsed="false">
      <c r="A33" s="31" t="n">
        <v>33055</v>
      </c>
      <c r="B33" s="32" t="n">
        <v>320</v>
      </c>
      <c r="C33" s="33" t="n">
        <v>50</v>
      </c>
      <c r="D33" s="32" t="n">
        <f aca="false">B33*C33</f>
        <v>16000</v>
      </c>
      <c r="E33" s="32"/>
      <c r="F33" s="32"/>
      <c r="G33" s="32"/>
    </row>
    <row r="34" customFormat="false" ht="15.75" hidden="false" customHeight="true" outlineLevel="0" collapsed="false">
      <c r="A34" s="35" t="n">
        <v>33239</v>
      </c>
      <c r="B34" s="36" t="n">
        <v>352</v>
      </c>
      <c r="C34" s="37" t="n">
        <v>50</v>
      </c>
      <c r="D34" s="36" t="n">
        <f aca="false">B34*C34</f>
        <v>17600</v>
      </c>
      <c r="E34" s="36"/>
      <c r="F34" s="36"/>
      <c r="G34" s="36"/>
    </row>
    <row r="35" customFormat="false" ht="15.75" hidden="false" customHeight="true" outlineLevel="0" collapsed="false">
      <c r="A35" s="31" t="n">
        <v>33420</v>
      </c>
      <c r="B35" s="32" t="n">
        <v>470</v>
      </c>
      <c r="C35" s="33" t="n">
        <v>50</v>
      </c>
      <c r="D35" s="32" t="n">
        <f aca="false">B35*C35</f>
        <v>23500</v>
      </c>
      <c r="E35" s="32"/>
      <c r="F35" s="32"/>
      <c r="G35" s="32"/>
    </row>
    <row r="36" customFormat="false" ht="15.75" hidden="false" customHeight="true" outlineLevel="0" collapsed="false">
      <c r="A36" s="35" t="n">
        <v>33604</v>
      </c>
      <c r="B36" s="36" t="n">
        <v>523</v>
      </c>
      <c r="C36" s="37" t="n">
        <v>50</v>
      </c>
      <c r="D36" s="36" t="n">
        <f aca="false">B36*C36</f>
        <v>26150</v>
      </c>
      <c r="E36" s="36"/>
      <c r="F36" s="36"/>
      <c r="G36" s="36"/>
    </row>
    <row r="37" customFormat="false" ht="15.75" hidden="false" customHeight="true" outlineLevel="0" collapsed="false">
      <c r="A37" s="31" t="n">
        <v>33786</v>
      </c>
      <c r="B37" s="32" t="n">
        <v>651</v>
      </c>
      <c r="C37" s="33" t="n">
        <v>50</v>
      </c>
      <c r="D37" s="32" t="n">
        <f aca="false">B37*C37</f>
        <v>32550</v>
      </c>
      <c r="E37" s="32"/>
      <c r="F37" s="32"/>
      <c r="G37" s="32"/>
    </row>
    <row r="38" customFormat="false" ht="15.75" hidden="false" customHeight="true" outlineLevel="0" collapsed="false">
      <c r="A38" s="35" t="n">
        <v>33970</v>
      </c>
      <c r="B38" s="36" t="n">
        <v>740</v>
      </c>
      <c r="C38" s="37" t="n">
        <v>50</v>
      </c>
      <c r="D38" s="36" t="n">
        <f aca="false">B38*C38</f>
        <v>37000</v>
      </c>
      <c r="E38" s="36"/>
      <c r="F38" s="36"/>
      <c r="G38" s="36"/>
    </row>
    <row r="39" customFormat="false" ht="15.75" hidden="false" customHeight="true" outlineLevel="0" collapsed="false">
      <c r="A39" s="39" t="n">
        <v>34151</v>
      </c>
      <c r="B39" s="40" t="n">
        <v>835</v>
      </c>
      <c r="C39" s="41" t="n">
        <v>50</v>
      </c>
      <c r="D39" s="40" t="n">
        <f aca="false">B39*C39</f>
        <v>41750</v>
      </c>
      <c r="E39" s="40"/>
      <c r="F39" s="40"/>
      <c r="G39" s="40"/>
    </row>
    <row r="40" customFormat="false" ht="15.75" hidden="false" customHeight="true" outlineLevel="0" collapsed="false">
      <c r="A40" s="31" t="n">
        <v>34243</v>
      </c>
      <c r="B40" s="32" t="n">
        <v>940</v>
      </c>
      <c r="C40" s="33" t="n">
        <v>50</v>
      </c>
      <c r="D40" s="32" t="n">
        <f aca="false">B40*C40</f>
        <v>47000</v>
      </c>
      <c r="E40" s="32"/>
      <c r="F40" s="32"/>
      <c r="G40" s="32"/>
    </row>
    <row r="41" customFormat="false" ht="15.75" hidden="false" customHeight="true" outlineLevel="0" collapsed="false">
      <c r="A41" s="35" t="n">
        <v>34335</v>
      </c>
      <c r="B41" s="36" t="n">
        <v>980</v>
      </c>
      <c r="C41" s="37" t="n">
        <v>50</v>
      </c>
      <c r="D41" s="36" t="n">
        <f aca="false">B41*C41</f>
        <v>49000</v>
      </c>
      <c r="E41" s="36"/>
      <c r="F41" s="36"/>
      <c r="G41" s="36"/>
    </row>
    <row r="42" customFormat="false" ht="15.75" hidden="false" customHeight="true" outlineLevel="0" collapsed="false">
      <c r="A42" s="31" t="n">
        <v>34425</v>
      </c>
      <c r="B42" s="32" t="n">
        <v>1100</v>
      </c>
      <c r="C42" s="33" t="n">
        <v>50</v>
      </c>
      <c r="D42" s="32" t="n">
        <f aca="false">B42*C42</f>
        <v>55000</v>
      </c>
      <c r="E42" s="32"/>
      <c r="F42" s="32"/>
      <c r="G42" s="32"/>
    </row>
    <row r="43" customFormat="false" ht="15.75" hidden="false" customHeight="true" outlineLevel="0" collapsed="false">
      <c r="A43" s="35" t="n">
        <v>34700</v>
      </c>
      <c r="B43" s="36" t="n">
        <v>1140</v>
      </c>
      <c r="C43" s="37" t="n">
        <v>50</v>
      </c>
      <c r="D43" s="36" t="n">
        <f aca="false">B43*C43</f>
        <v>57000</v>
      </c>
      <c r="E43" s="36"/>
      <c r="F43" s="36"/>
      <c r="G43" s="36"/>
    </row>
    <row r="44" customFormat="false" ht="15.75" hidden="false" customHeight="true" outlineLevel="0" collapsed="false">
      <c r="A44" s="39" t="n">
        <v>34790</v>
      </c>
      <c r="B44" s="40" t="n">
        <v>1225</v>
      </c>
      <c r="C44" s="41" t="n">
        <v>50</v>
      </c>
      <c r="D44" s="40" t="n">
        <f aca="false">B44*C44</f>
        <v>61250</v>
      </c>
      <c r="E44" s="40"/>
      <c r="F44" s="40"/>
      <c r="G44" s="40"/>
    </row>
    <row r="45" customFormat="false" ht="15.75" hidden="false" customHeight="true" outlineLevel="0" collapsed="false">
      <c r="A45" s="31" t="n">
        <v>35018</v>
      </c>
      <c r="B45" s="32" t="n">
        <v>1695</v>
      </c>
      <c r="C45" s="33" t="n">
        <v>50</v>
      </c>
      <c r="D45" s="32" t="n">
        <f aca="false">B45*C45</f>
        <v>84750</v>
      </c>
      <c r="E45" s="32"/>
      <c r="F45" s="32"/>
      <c r="G45" s="32"/>
    </row>
    <row r="46" customFormat="false" ht="15.75" hidden="false" customHeight="true" outlineLevel="0" collapsed="false">
      <c r="A46" s="35" t="n">
        <v>35065</v>
      </c>
      <c r="B46" s="36" t="n">
        <v>1695</v>
      </c>
      <c r="C46" s="37" t="n">
        <v>50</v>
      </c>
      <c r="D46" s="36" t="n">
        <f aca="false">B46*C46</f>
        <v>84750</v>
      </c>
      <c r="E46" s="36"/>
      <c r="F46" s="36"/>
      <c r="G46" s="36"/>
    </row>
    <row r="47" customFormat="false" ht="15.75" hidden="false" customHeight="true" outlineLevel="0" collapsed="false">
      <c r="A47" s="31" t="n">
        <v>35247</v>
      </c>
      <c r="B47" s="32" t="n">
        <v>2550</v>
      </c>
      <c r="C47" s="33" t="n">
        <v>50</v>
      </c>
      <c r="D47" s="32" t="n">
        <f aca="false">B47*C47</f>
        <v>127500</v>
      </c>
      <c r="E47" s="32"/>
      <c r="F47" s="32"/>
      <c r="G47" s="32"/>
    </row>
    <row r="48" customFormat="false" ht="15.75" hidden="false" customHeight="true" outlineLevel="0" collapsed="false">
      <c r="A48" s="35" t="n">
        <v>35431</v>
      </c>
      <c r="B48" s="36" t="n">
        <v>3315</v>
      </c>
      <c r="C48" s="37" t="n">
        <v>50</v>
      </c>
      <c r="D48" s="36" t="n">
        <f aca="false">B48*C48</f>
        <v>165750</v>
      </c>
      <c r="E48" s="36"/>
      <c r="F48" s="36"/>
      <c r="G48" s="36"/>
    </row>
    <row r="49" customFormat="false" ht="15.75" hidden="false" customHeight="true" outlineLevel="0" collapsed="false">
      <c r="A49" s="31" t="n">
        <v>35612</v>
      </c>
      <c r="B49" s="32" t="n">
        <v>4475</v>
      </c>
      <c r="C49" s="33" t="n">
        <v>50</v>
      </c>
      <c r="D49" s="32" t="n">
        <f aca="false">B49*C49</f>
        <v>223750</v>
      </c>
      <c r="E49" s="32"/>
      <c r="F49" s="32"/>
      <c r="G49" s="32"/>
    </row>
    <row r="50" customFormat="false" ht="15.75" hidden="false" customHeight="true" outlineLevel="0" collapsed="false">
      <c r="A50" s="35" t="n">
        <v>35796</v>
      </c>
      <c r="B50" s="36" t="n">
        <v>5820</v>
      </c>
      <c r="C50" s="37" t="n">
        <v>50</v>
      </c>
      <c r="D50" s="36" t="n">
        <f aca="false">B50*C50</f>
        <v>291000</v>
      </c>
      <c r="E50" s="36"/>
      <c r="F50" s="36"/>
      <c r="G50" s="36"/>
    </row>
    <row r="51" customFormat="false" ht="15.75" hidden="false" customHeight="true" outlineLevel="0" collapsed="false">
      <c r="A51" s="39" t="n">
        <v>35977</v>
      </c>
      <c r="B51" s="40" t="n">
        <v>7030</v>
      </c>
      <c r="C51" s="41" t="n">
        <v>50</v>
      </c>
      <c r="D51" s="40" t="n">
        <f aca="false">B51*C51</f>
        <v>351500</v>
      </c>
      <c r="E51" s="40"/>
      <c r="F51" s="40"/>
      <c r="G51" s="40"/>
    </row>
    <row r="52" customFormat="false" ht="15.75" hidden="false" customHeight="true" outlineLevel="0" collapsed="false">
      <c r="A52" s="31" t="n">
        <v>36069</v>
      </c>
      <c r="B52" s="32" t="n">
        <v>7750</v>
      </c>
      <c r="C52" s="33" t="n">
        <v>50</v>
      </c>
      <c r="D52" s="32" t="n">
        <f aca="false">B52*C52</f>
        <v>387500</v>
      </c>
      <c r="E52" s="32"/>
      <c r="F52" s="32"/>
      <c r="G52" s="32"/>
    </row>
    <row r="53" customFormat="false" ht="15.75" hidden="false" customHeight="true" outlineLevel="0" collapsed="false">
      <c r="A53" s="35" t="n">
        <v>36161</v>
      </c>
      <c r="B53" s="36" t="n">
        <v>9975</v>
      </c>
      <c r="C53" s="37" t="n">
        <v>50</v>
      </c>
      <c r="D53" s="36" t="n">
        <f aca="false">B53*C53</f>
        <v>498750</v>
      </c>
      <c r="E53" s="36"/>
      <c r="F53" s="36"/>
      <c r="G53" s="36"/>
    </row>
    <row r="54" customFormat="false" ht="15.75" hidden="false" customHeight="true" outlineLevel="0" collapsed="false">
      <c r="A54" s="31" t="n">
        <v>36342</v>
      </c>
      <c r="B54" s="32" t="n">
        <v>12000</v>
      </c>
      <c r="C54" s="33" t="n">
        <v>50</v>
      </c>
      <c r="D54" s="32" t="n">
        <f aca="false">B54*C54</f>
        <v>600000</v>
      </c>
      <c r="E54" s="32"/>
      <c r="F54" s="32"/>
      <c r="G54" s="32"/>
    </row>
    <row r="55" customFormat="false" ht="15.75" hidden="false" customHeight="true" outlineLevel="0" collapsed="false">
      <c r="A55" s="35" t="n">
        <v>36526</v>
      </c>
      <c r="B55" s="36" t="n">
        <v>13810</v>
      </c>
      <c r="C55" s="37" t="n">
        <v>50</v>
      </c>
      <c r="D55" s="36" t="n">
        <f aca="false">B55*C55</f>
        <v>690500</v>
      </c>
      <c r="E55" s="36"/>
      <c r="F55" s="36"/>
      <c r="G55" s="36"/>
    </row>
    <row r="56" customFormat="false" ht="15.75" hidden="false" customHeight="true" outlineLevel="0" collapsed="false">
      <c r="A56" s="39" t="n">
        <v>36692</v>
      </c>
      <c r="B56" s="40" t="n">
        <v>14310</v>
      </c>
      <c r="C56" s="41" t="n">
        <v>50</v>
      </c>
      <c r="D56" s="40" t="n">
        <f aca="false">B56*C56</f>
        <v>715500</v>
      </c>
      <c r="E56" s="40"/>
      <c r="F56" s="40"/>
      <c r="G56" s="40"/>
    </row>
    <row r="57" customFormat="false" ht="15.75" hidden="false" customHeight="true" outlineLevel="0" collapsed="false">
      <c r="A57" s="39" t="n">
        <v>36722</v>
      </c>
      <c r="B57" s="40" t="n">
        <v>15760</v>
      </c>
      <c r="C57" s="41" t="n">
        <v>50</v>
      </c>
      <c r="D57" s="40" t="n">
        <f aca="false">B57*C57</f>
        <v>788000</v>
      </c>
      <c r="E57" s="40"/>
      <c r="F57" s="40"/>
      <c r="G57" s="40"/>
    </row>
    <row r="58" customFormat="false" ht="15.75" hidden="false" customHeight="true" outlineLevel="0" collapsed="false">
      <c r="A58" s="31" t="n">
        <v>36875</v>
      </c>
      <c r="B58" s="32" t="n">
        <v>16580</v>
      </c>
      <c r="C58" s="33" t="n">
        <v>50</v>
      </c>
      <c r="D58" s="32" t="n">
        <f aca="false">B58*C58</f>
        <v>829000</v>
      </c>
      <c r="E58" s="32"/>
      <c r="F58" s="32"/>
      <c r="G58" s="32"/>
    </row>
    <row r="59" customFormat="false" ht="15.75" hidden="false" customHeight="true" outlineLevel="0" collapsed="false">
      <c r="A59" s="35" t="n">
        <v>36892</v>
      </c>
      <c r="B59" s="36" t="n">
        <v>18240</v>
      </c>
      <c r="C59" s="37" t="n">
        <v>50</v>
      </c>
      <c r="D59" s="36" t="n">
        <f aca="false">B59*C59</f>
        <v>912000</v>
      </c>
      <c r="E59" s="36"/>
      <c r="F59" s="36"/>
      <c r="G59" s="36"/>
    </row>
    <row r="60" customFormat="false" ht="15.75" hidden="false" customHeight="true" outlineLevel="0" collapsed="false">
      <c r="A60" s="39" t="n">
        <v>36996</v>
      </c>
      <c r="B60" s="40" t="n">
        <v>18700</v>
      </c>
      <c r="C60" s="41" t="n">
        <v>50</v>
      </c>
      <c r="D60" s="40" t="n">
        <f aca="false">B60*C60</f>
        <v>935000</v>
      </c>
      <c r="E60" s="40"/>
      <c r="F60" s="40"/>
      <c r="G60" s="40"/>
    </row>
    <row r="61" customFormat="false" ht="15.75" hidden="false" customHeight="true" outlineLevel="0" collapsed="false">
      <c r="A61" s="39" t="n">
        <v>37026</v>
      </c>
      <c r="B61" s="40" t="n">
        <v>20600</v>
      </c>
      <c r="C61" s="41" t="n">
        <v>50</v>
      </c>
      <c r="D61" s="40" t="n">
        <f aca="false">B61*C61</f>
        <v>1030000</v>
      </c>
      <c r="E61" s="40"/>
      <c r="F61" s="40"/>
      <c r="G61" s="40"/>
    </row>
    <row r="62" customFormat="false" ht="15.75" hidden="false" customHeight="true" outlineLevel="0" collapsed="false">
      <c r="A62" s="39" t="n">
        <v>37057</v>
      </c>
      <c r="B62" s="40" t="n">
        <v>21650</v>
      </c>
      <c r="C62" s="41" t="n">
        <v>50</v>
      </c>
      <c r="D62" s="40" t="n">
        <f aca="false">B62*C62</f>
        <v>1082500</v>
      </c>
      <c r="E62" s="40"/>
      <c r="F62" s="40"/>
      <c r="G62" s="40"/>
    </row>
    <row r="63" customFormat="false" ht="15.75" hidden="false" customHeight="true" outlineLevel="0" collapsed="false">
      <c r="A63" s="39" t="n">
        <v>37073</v>
      </c>
      <c r="B63" s="40" t="n">
        <v>22750</v>
      </c>
      <c r="C63" s="41" t="n">
        <v>50</v>
      </c>
      <c r="D63" s="40" t="n">
        <f aca="false">B63*C63</f>
        <v>1137500</v>
      </c>
      <c r="E63" s="40"/>
      <c r="F63" s="40"/>
      <c r="G63" s="40"/>
    </row>
    <row r="64" customFormat="false" ht="15.75" hidden="false" customHeight="true" outlineLevel="0" collapsed="false">
      <c r="A64" s="39" t="n">
        <v>37149</v>
      </c>
      <c r="B64" s="40" t="n">
        <v>23550</v>
      </c>
      <c r="C64" s="41" t="n">
        <v>50</v>
      </c>
      <c r="D64" s="40" t="n">
        <f aca="false">B64*C64</f>
        <v>1177500</v>
      </c>
      <c r="E64" s="40"/>
      <c r="F64" s="40"/>
      <c r="G64" s="40"/>
    </row>
    <row r="65" customFormat="false" ht="15.75" hidden="false" customHeight="true" outlineLevel="0" collapsed="false">
      <c r="A65" s="39" t="n">
        <v>37179</v>
      </c>
      <c r="B65" s="40" t="n">
        <v>24920</v>
      </c>
      <c r="C65" s="41" t="n">
        <v>50</v>
      </c>
      <c r="D65" s="40" t="n">
        <f aca="false">B65*C65</f>
        <v>1246000</v>
      </c>
      <c r="E65" s="40"/>
      <c r="F65" s="40"/>
      <c r="G65" s="40"/>
    </row>
    <row r="66" customFormat="false" ht="15.75" hidden="false" customHeight="true" outlineLevel="0" collapsed="false">
      <c r="A66" s="39" t="n">
        <v>37210</v>
      </c>
      <c r="B66" s="40" t="n">
        <v>26420</v>
      </c>
      <c r="C66" s="41" t="n">
        <v>50</v>
      </c>
      <c r="D66" s="40" t="n">
        <f aca="false">B66*C66</f>
        <v>1321000</v>
      </c>
      <c r="E66" s="40"/>
      <c r="F66" s="40"/>
      <c r="G66" s="40"/>
    </row>
    <row r="67" customFormat="false" ht="15.75" hidden="false" customHeight="true" outlineLevel="0" collapsed="false">
      <c r="A67" s="31" t="n">
        <v>37240</v>
      </c>
      <c r="B67" s="32" t="n">
        <v>27530</v>
      </c>
      <c r="C67" s="33" t="n">
        <v>50</v>
      </c>
      <c r="D67" s="32" t="n">
        <f aca="false">B67*C67</f>
        <v>1376500</v>
      </c>
      <c r="E67" s="32"/>
      <c r="F67" s="32"/>
      <c r="G67" s="32"/>
    </row>
    <row r="68" customFormat="false" ht="15.75" hidden="false" customHeight="true" outlineLevel="0" collapsed="false">
      <c r="A68" s="35" t="n">
        <v>37257</v>
      </c>
      <c r="B68" s="36" t="n">
        <v>30300</v>
      </c>
      <c r="C68" s="37" t="n">
        <v>50</v>
      </c>
      <c r="D68" s="36" t="n">
        <f aca="false">B68*C68</f>
        <v>1515000</v>
      </c>
      <c r="E68" s="36"/>
      <c r="F68" s="36"/>
      <c r="G68" s="36"/>
    </row>
    <row r="69" customFormat="false" ht="15.75" hidden="false" customHeight="true" outlineLevel="0" collapsed="false">
      <c r="A69" s="39" t="n">
        <v>37391</v>
      </c>
      <c r="B69" s="40" t="n">
        <v>31060</v>
      </c>
      <c r="C69" s="41" t="n">
        <v>50</v>
      </c>
      <c r="D69" s="40" t="n">
        <f aca="false">B69*C69</f>
        <v>1553000</v>
      </c>
      <c r="E69" s="40"/>
      <c r="F69" s="40"/>
      <c r="G69" s="40"/>
    </row>
    <row r="70" customFormat="false" ht="15.75" hidden="false" customHeight="true" outlineLevel="0" collapsed="false">
      <c r="A70" s="31" t="n">
        <v>37438</v>
      </c>
      <c r="B70" s="32" t="n">
        <v>32650</v>
      </c>
      <c r="C70" s="33" t="n">
        <v>50</v>
      </c>
      <c r="D70" s="32" t="n">
        <f aca="false">B70*C70</f>
        <v>1632500</v>
      </c>
      <c r="E70" s="32"/>
      <c r="F70" s="32"/>
      <c r="G70" s="32"/>
    </row>
    <row r="71" customFormat="false" ht="15.75" hidden="false" customHeight="true" outlineLevel="0" collapsed="false">
      <c r="A71" s="24" t="n">
        <v>37622</v>
      </c>
      <c r="B71" s="25" t="n">
        <v>34300</v>
      </c>
      <c r="C71" s="18" t="n">
        <v>50</v>
      </c>
      <c r="D71" s="25" t="n">
        <f aca="false">B71*C71</f>
        <v>1715000</v>
      </c>
      <c r="E71" s="25"/>
      <c r="F71" s="25"/>
      <c r="G71" s="25"/>
    </row>
    <row r="72" s="20" customFormat="true" ht="15.75" hidden="false" customHeight="true" outlineLevel="0" collapsed="false">
      <c r="A72" s="27" t="n">
        <v>37636</v>
      </c>
      <c r="B72" s="28" t="n">
        <v>34300</v>
      </c>
      <c r="C72" s="29" t="n">
        <v>100</v>
      </c>
      <c r="D72" s="28" t="n">
        <f aca="false">B72*C72</f>
        <v>3430000</v>
      </c>
      <c r="E72" s="28"/>
      <c r="F72" s="28"/>
      <c r="G72" s="28"/>
    </row>
    <row r="73" s="20" customFormat="true" ht="15.75" hidden="false" customHeight="true" outlineLevel="0" collapsed="false">
      <c r="A73" s="21" t="n">
        <v>37803</v>
      </c>
      <c r="B73" s="26" t="n">
        <v>34300</v>
      </c>
      <c r="C73" s="22" t="n">
        <v>250</v>
      </c>
      <c r="D73" s="26" t="n">
        <f aca="false">B73*C73</f>
        <v>8575000</v>
      </c>
      <c r="E73" s="26"/>
      <c r="F73" s="26"/>
      <c r="G73" s="26"/>
    </row>
    <row r="74" customFormat="false" ht="15.75" hidden="false" customHeight="true" outlineLevel="0" collapsed="false">
      <c r="A74" s="35" t="n">
        <v>37987</v>
      </c>
      <c r="B74" s="36" t="n">
        <v>36420</v>
      </c>
      <c r="C74" s="37" t="n">
        <v>250</v>
      </c>
      <c r="D74" s="36" t="n">
        <f aca="false">B74*C74</f>
        <v>9105000</v>
      </c>
      <c r="E74" s="36"/>
      <c r="F74" s="36"/>
      <c r="G74" s="36"/>
      <c r="H74" s="20"/>
    </row>
    <row r="75" customFormat="false" ht="15.75" hidden="false" customHeight="true" outlineLevel="0" collapsed="false">
      <c r="A75" s="31" t="n">
        <v>38169</v>
      </c>
      <c r="B75" s="32" t="n">
        <v>38610</v>
      </c>
      <c r="C75" s="33" t="n">
        <v>250</v>
      </c>
      <c r="D75" s="32" t="n">
        <f aca="false">B75*C75</f>
        <v>9652500</v>
      </c>
      <c r="E75" s="32"/>
      <c r="F75" s="32"/>
      <c r="G75" s="32"/>
      <c r="H75" s="20"/>
    </row>
    <row r="76" customFormat="false" ht="15.75" hidden="false" customHeight="true" outlineLevel="0" collapsed="false">
      <c r="A76" s="35" t="n">
        <v>38353</v>
      </c>
      <c r="B76" s="47" t="n">
        <v>0.0401</v>
      </c>
      <c r="C76" s="37" t="n">
        <v>250</v>
      </c>
      <c r="D76" s="76" t="n">
        <f aca="false">B76*C76</f>
        <v>10.025</v>
      </c>
      <c r="E76" s="76"/>
      <c r="F76" s="76"/>
      <c r="G76" s="76"/>
    </row>
    <row r="77" customFormat="false" ht="15.75" hidden="false" customHeight="true" outlineLevel="0" collapsed="false">
      <c r="A77" s="31" t="n">
        <v>38534</v>
      </c>
      <c r="B77" s="52" t="n">
        <v>0.0416</v>
      </c>
      <c r="C77" s="33" t="n">
        <v>250</v>
      </c>
      <c r="D77" s="77" t="n">
        <f aca="false">B77*C77</f>
        <v>10.4</v>
      </c>
      <c r="E77" s="77"/>
      <c r="F77" s="77"/>
      <c r="G77" s="77"/>
    </row>
    <row r="78" customFormat="false" ht="15.75" hidden="false" customHeight="true" outlineLevel="0" collapsed="false">
      <c r="A78" s="35" t="n">
        <v>38718</v>
      </c>
      <c r="B78" s="51" t="n">
        <v>0.04265</v>
      </c>
      <c r="C78" s="37" t="n">
        <v>250</v>
      </c>
      <c r="D78" s="76" t="n">
        <f aca="false">B78*C78</f>
        <v>10.6625</v>
      </c>
      <c r="E78" s="76"/>
      <c r="F78" s="76"/>
      <c r="G78" s="76"/>
    </row>
    <row r="79" customFormat="false" ht="15.75" hidden="false" customHeight="true" outlineLevel="0" collapsed="false">
      <c r="A79" s="31" t="n">
        <v>38899</v>
      </c>
      <c r="B79" s="50" t="n">
        <v>0.044745</v>
      </c>
      <c r="C79" s="33" t="n">
        <v>250</v>
      </c>
      <c r="D79" s="77" t="n">
        <f aca="false">B79*C79</f>
        <v>11.18625</v>
      </c>
      <c r="E79" s="77"/>
      <c r="F79" s="77"/>
      <c r="G79" s="77"/>
    </row>
    <row r="80" customFormat="false" ht="15.75" hidden="false" customHeight="true" outlineLevel="0" collapsed="false">
      <c r="A80" s="35" t="n">
        <v>39083</v>
      </c>
      <c r="B80" s="51" t="n">
        <v>0.046985</v>
      </c>
      <c r="C80" s="37" t="n">
        <v>250</v>
      </c>
      <c r="D80" s="76" t="n">
        <f aca="false">B80*C80</f>
        <v>11.74625</v>
      </c>
      <c r="E80" s="76"/>
      <c r="F80" s="76"/>
      <c r="G80" s="76"/>
    </row>
    <row r="81" customFormat="false" ht="15.75" hidden="false" customHeight="true" outlineLevel="0" collapsed="false">
      <c r="A81" s="31" t="n">
        <v>39264</v>
      </c>
      <c r="B81" s="52" t="n">
        <v>0.04835</v>
      </c>
      <c r="C81" s="33" t="n">
        <v>250</v>
      </c>
      <c r="D81" s="77" t="n">
        <f aca="false">B81*C81</f>
        <v>12.0875</v>
      </c>
      <c r="E81" s="77"/>
      <c r="F81" s="77"/>
      <c r="G81" s="77"/>
    </row>
    <row r="82" customFormat="false" ht="15.75" hidden="false" customHeight="true" outlineLevel="0" collapsed="false">
      <c r="A82" s="53" t="n">
        <v>39448</v>
      </c>
      <c r="B82" s="54" t="n">
        <v>0.049486</v>
      </c>
      <c r="C82" s="78" t="n">
        <v>250</v>
      </c>
      <c r="D82" s="79" t="n">
        <f aca="false">B82*C82</f>
        <v>12.3715</v>
      </c>
      <c r="E82" s="79"/>
      <c r="F82" s="79"/>
      <c r="G82" s="79"/>
    </row>
    <row r="83" customFormat="false" ht="15.75" hidden="false" customHeight="true" outlineLevel="0" collapsed="false">
      <c r="A83" s="31" t="n">
        <v>39630</v>
      </c>
      <c r="B83" s="50" t="n">
        <v>0.051448</v>
      </c>
      <c r="C83" s="33" t="n">
        <v>250</v>
      </c>
      <c r="D83" s="77" t="n">
        <f aca="false">B83*C83</f>
        <v>12.862</v>
      </c>
      <c r="E83" s="77"/>
      <c r="F83" s="77"/>
      <c r="G83" s="77"/>
    </row>
    <row r="84" customFormat="false" ht="15.75" hidden="false" customHeight="true" outlineLevel="0" collapsed="false">
      <c r="A84" s="35" t="n">
        <v>39814</v>
      </c>
      <c r="B84" s="51" t="n">
        <v>0.053505</v>
      </c>
      <c r="C84" s="37" t="n">
        <v>250</v>
      </c>
      <c r="D84" s="76" t="n">
        <f aca="false">B84*C84</f>
        <v>13.37625</v>
      </c>
      <c r="E84" s="76"/>
      <c r="F84" s="76"/>
      <c r="G84" s="76"/>
    </row>
    <row r="85" customFormat="false" ht="15.75" hidden="false" customHeight="true" outlineLevel="0" collapsed="false">
      <c r="A85" s="31" t="n">
        <v>39995</v>
      </c>
      <c r="B85" s="50" t="n">
        <v>0.05592</v>
      </c>
      <c r="C85" s="33" t="n">
        <v>250</v>
      </c>
      <c r="D85" s="77" t="n">
        <f aca="false">B85*C85</f>
        <v>13.98</v>
      </c>
      <c r="E85" s="77"/>
      <c r="F85" s="77"/>
      <c r="G85" s="77"/>
    </row>
    <row r="86" customFormat="false" ht="15.75" hidden="false" customHeight="true" outlineLevel="0" collapsed="false">
      <c r="A86" s="35" t="n">
        <v>40179</v>
      </c>
      <c r="B86" s="51" t="n">
        <v>0.057383</v>
      </c>
      <c r="C86" s="37" t="n">
        <v>250</v>
      </c>
      <c r="D86" s="76" t="n">
        <f aca="false">B86*C86</f>
        <v>14.34575</v>
      </c>
      <c r="E86" s="76"/>
      <c r="F86" s="76"/>
      <c r="G86" s="76"/>
    </row>
    <row r="87" customFormat="false" ht="15.75" hidden="false" customHeight="true" outlineLevel="0" collapsed="false">
      <c r="A87" s="31" t="n">
        <v>40360</v>
      </c>
      <c r="B87" s="50" t="n">
        <v>0.059445</v>
      </c>
      <c r="C87" s="33" t="n">
        <v>250</v>
      </c>
      <c r="D87" s="77" t="n">
        <f aca="false">B87*C87</f>
        <v>14.86125</v>
      </c>
      <c r="E87" s="77"/>
      <c r="F87" s="77"/>
      <c r="G87" s="77"/>
    </row>
    <row r="88" customFormat="false" ht="15.75" hidden="false" customHeight="true" outlineLevel="0" collapsed="false">
      <c r="A88" s="35" t="n">
        <v>40544</v>
      </c>
      <c r="B88" s="51" t="n">
        <v>0.061954</v>
      </c>
      <c r="C88" s="37" t="n">
        <v>250</v>
      </c>
      <c r="D88" s="76" t="n">
        <f aca="false">B88*C88</f>
        <v>15.4885</v>
      </c>
      <c r="E88" s="76"/>
      <c r="F88" s="76"/>
      <c r="G88" s="76"/>
    </row>
    <row r="89" customFormat="false" ht="15.75" hidden="false" customHeight="true" outlineLevel="0" collapsed="false">
      <c r="A89" s="31" t="n">
        <v>40725</v>
      </c>
      <c r="B89" s="50" t="n">
        <v>0.06446</v>
      </c>
      <c r="C89" s="33" t="n">
        <v>250</v>
      </c>
      <c r="D89" s="77" t="n">
        <f aca="false">B89*C89</f>
        <v>16.115</v>
      </c>
      <c r="E89" s="77"/>
      <c r="F89" s="77"/>
      <c r="G89" s="77"/>
    </row>
    <row r="90" customFormat="false" ht="15.75" hidden="false" customHeight="true" outlineLevel="0" collapsed="false">
      <c r="A90" s="35" t="n">
        <v>40909</v>
      </c>
      <c r="B90" s="18" t="n">
        <v>0.066187</v>
      </c>
      <c r="C90" s="37" t="n">
        <v>250</v>
      </c>
      <c r="D90" s="76" t="n">
        <f aca="false">B90*C90</f>
        <v>16.54675</v>
      </c>
      <c r="E90" s="76"/>
      <c r="F90" s="76"/>
      <c r="G90" s="76"/>
    </row>
    <row r="91" customFormat="false" ht="15.75" hidden="false" customHeight="true" outlineLevel="0" collapsed="false">
      <c r="A91" s="39" t="n">
        <v>40909</v>
      </c>
      <c r="B91" s="58" t="n">
        <v>0.068835</v>
      </c>
      <c r="C91" s="41" t="n">
        <v>250</v>
      </c>
      <c r="D91" s="80" t="n">
        <f aca="false">B91*C91</f>
        <v>17.20875</v>
      </c>
      <c r="E91" s="80"/>
      <c r="F91" s="80"/>
      <c r="G91" s="80"/>
    </row>
    <row r="92" customFormat="false" ht="15.75" hidden="false" customHeight="true" outlineLevel="0" collapsed="false">
      <c r="A92" s="31" t="n">
        <v>41091</v>
      </c>
      <c r="B92" s="50" t="n">
        <v>0.071589</v>
      </c>
      <c r="C92" s="33" t="n">
        <v>250</v>
      </c>
      <c r="D92" s="77" t="n">
        <f aca="false">B92*C92</f>
        <v>17.89725</v>
      </c>
      <c r="E92" s="77"/>
      <c r="F92" s="77"/>
      <c r="G92" s="77"/>
    </row>
    <row r="93" customFormat="false" ht="15.75" hidden="false" customHeight="true" outlineLevel="0" collapsed="false">
      <c r="A93" s="35" t="n">
        <v>41275</v>
      </c>
      <c r="B93" s="18" t="n">
        <v>0.073837</v>
      </c>
      <c r="C93" s="37" t="n">
        <v>250</v>
      </c>
      <c r="D93" s="76" t="n">
        <f aca="false">B93*C93</f>
        <v>18.45925</v>
      </c>
      <c r="E93" s="76"/>
      <c r="F93" s="76"/>
      <c r="G93" s="76"/>
    </row>
    <row r="94" customFormat="false" ht="15.75" hidden="false" customHeight="true" outlineLevel="0" collapsed="false">
      <c r="A94" s="31" t="n">
        <v>41456</v>
      </c>
      <c r="B94" s="50" t="n">
        <v>0.076791</v>
      </c>
      <c r="C94" s="33" t="n">
        <v>250</v>
      </c>
      <c r="D94" s="77" t="n">
        <f aca="false">B94*C94</f>
        <v>19.19775</v>
      </c>
      <c r="E94" s="77"/>
      <c r="F94" s="77"/>
      <c r="G94" s="77"/>
    </row>
    <row r="95" customFormat="false" ht="15.75" hidden="false" customHeight="true" outlineLevel="0" collapsed="false">
      <c r="A95" s="35" t="n">
        <v>41640</v>
      </c>
      <c r="B95" s="18" t="n">
        <v>0.076998</v>
      </c>
      <c r="C95" s="37" t="n">
        <v>250</v>
      </c>
      <c r="D95" s="76" t="n">
        <f aca="false">B95*C95</f>
        <v>19.2495</v>
      </c>
      <c r="E95" s="76"/>
      <c r="F95" s="76"/>
      <c r="G95" s="76"/>
    </row>
    <row r="96" customFormat="false" ht="15.75" hidden="false" customHeight="true" outlineLevel="0" collapsed="false">
      <c r="A96" s="39" t="n">
        <v>42005</v>
      </c>
      <c r="B96" s="58" t="n">
        <v>0.079308</v>
      </c>
      <c r="C96" s="41" t="n">
        <v>250</v>
      </c>
      <c r="D96" s="80" t="n">
        <f aca="false">B96*C96</f>
        <v>19.827</v>
      </c>
      <c r="E96" s="80"/>
      <c r="F96" s="80"/>
      <c r="G96" s="80"/>
    </row>
    <row r="97" customFormat="false" ht="15.75" hidden="false" customHeight="true" outlineLevel="0" collapsed="false">
      <c r="A97" s="31" t="n">
        <v>42186</v>
      </c>
      <c r="B97" s="50" t="n">
        <v>0.083084</v>
      </c>
      <c r="C97" s="33" t="n">
        <v>250</v>
      </c>
      <c r="D97" s="77" t="n">
        <f aca="false">B97*C97</f>
        <v>20.771</v>
      </c>
      <c r="E97" s="77"/>
      <c r="F97" s="77"/>
      <c r="G97" s="77"/>
    </row>
    <row r="98" customFormat="false" ht="15.75" hidden="false" customHeight="true" outlineLevel="0" collapsed="false">
      <c r="A98" s="35" t="n">
        <v>42370</v>
      </c>
      <c r="B98" s="18" t="n">
        <v>0.088817</v>
      </c>
      <c r="C98" s="37" t="n">
        <v>250</v>
      </c>
      <c r="D98" s="76" t="n">
        <f aca="false">B98*C98</f>
        <v>22.20425</v>
      </c>
      <c r="E98" s="76"/>
      <c r="F98" s="76"/>
      <c r="G98" s="76"/>
    </row>
    <row r="99" customFormat="false" ht="15.75" hidden="false" customHeight="true" outlineLevel="0" collapsed="false">
      <c r="A99" s="31" t="n">
        <v>42552</v>
      </c>
      <c r="B99" s="50" t="n">
        <v>0.093259</v>
      </c>
      <c r="C99" s="33" t="n">
        <v>250</v>
      </c>
      <c r="D99" s="77" t="n">
        <f aca="false">B99*C99</f>
        <v>23.31475</v>
      </c>
      <c r="E99" s="77"/>
      <c r="F99" s="77"/>
      <c r="G99" s="77"/>
    </row>
    <row r="100" customFormat="false" ht="15.75" hidden="false" customHeight="true" outlineLevel="0" collapsed="false">
      <c r="A100" s="35" t="n">
        <v>42736</v>
      </c>
      <c r="B100" s="18" t="n">
        <v>0.096058</v>
      </c>
      <c r="C100" s="37" t="n">
        <v>250</v>
      </c>
      <c r="D100" s="76" t="n">
        <f aca="false">B100*C100</f>
        <v>24.0145</v>
      </c>
      <c r="E100" s="76"/>
      <c r="F100" s="76"/>
      <c r="G100" s="76"/>
    </row>
    <row r="101" customFormat="false" ht="15.75" hidden="false" customHeight="true" outlineLevel="0" collapsed="false">
      <c r="A101" s="39" t="n">
        <v>42917</v>
      </c>
      <c r="B101" s="58" t="n">
        <v>0.102706</v>
      </c>
      <c r="C101" s="41" t="n">
        <v>250</v>
      </c>
      <c r="D101" s="80" t="n">
        <f aca="false">B101*C101</f>
        <v>25.6765</v>
      </c>
      <c r="E101" s="80"/>
      <c r="F101" s="80"/>
      <c r="G101" s="80"/>
    </row>
    <row r="102" customFormat="false" ht="15.75" hidden="false" customHeight="true" outlineLevel="0" collapsed="false">
      <c r="A102" s="35" t="n">
        <v>43101</v>
      </c>
      <c r="B102" s="81" t="n">
        <v>0.10855</v>
      </c>
      <c r="C102" s="37" t="n">
        <v>250</v>
      </c>
      <c r="D102" s="76" t="n">
        <f aca="false">B102*C102</f>
        <v>27.1375</v>
      </c>
      <c r="E102" s="76"/>
      <c r="F102" s="76"/>
      <c r="G102" s="76"/>
    </row>
    <row r="103" customFormat="false" ht="15.75" hidden="false" customHeight="true" outlineLevel="0" collapsed="false">
      <c r="A103" s="31" t="n">
        <v>43282</v>
      </c>
      <c r="B103" s="82" t="n">
        <v>0.11794</v>
      </c>
      <c r="C103" s="33" t="n">
        <v>250</v>
      </c>
      <c r="D103" s="77" t="n">
        <f aca="false">B103*C103</f>
        <v>29.485</v>
      </c>
      <c r="E103" s="77"/>
      <c r="F103" s="77"/>
      <c r="G103" s="77"/>
    </row>
    <row r="104" customFormat="false" ht="15.75" hidden="false" customHeight="true" outlineLevel="0" collapsed="false">
      <c r="A104" s="35" t="n">
        <v>43466</v>
      </c>
      <c r="B104" s="81" t="n">
        <v>0.130597</v>
      </c>
      <c r="C104" s="37" t="n">
        <v>250</v>
      </c>
      <c r="D104" s="76" t="n">
        <f aca="false">B104*C104</f>
        <v>32.64925</v>
      </c>
      <c r="E104" s="76"/>
      <c r="F104" s="76"/>
      <c r="G104" s="76"/>
    </row>
    <row r="105" customFormat="false" ht="15.75" hidden="false" customHeight="true" outlineLevel="0" collapsed="false">
      <c r="A105" s="31" t="n">
        <v>43647</v>
      </c>
      <c r="B105" s="82" t="n">
        <v>0.138459</v>
      </c>
      <c r="C105" s="33" t="n">
        <v>250</v>
      </c>
      <c r="D105" s="77" t="n">
        <f aca="false">B105*C105</f>
        <v>34.61475</v>
      </c>
      <c r="E105" s="77"/>
      <c r="F105" s="77"/>
      <c r="G105" s="77"/>
    </row>
    <row r="106" customFormat="false" ht="15.75" hidden="false" customHeight="true" outlineLevel="0" collapsed="false">
      <c r="A106" s="35" t="n">
        <v>43831</v>
      </c>
      <c r="B106" s="83" t="n">
        <v>0.146061</v>
      </c>
      <c r="C106" s="37" t="n">
        <v>250</v>
      </c>
      <c r="D106" s="79" t="n">
        <f aca="false">B106*C106</f>
        <v>36.51525</v>
      </c>
      <c r="E106" s="79"/>
      <c r="F106" s="79"/>
      <c r="G106" s="79"/>
    </row>
    <row r="107" customFormat="false" ht="15.75" hidden="false" customHeight="true" outlineLevel="0" collapsed="false">
      <c r="A107" s="31" t="n">
        <v>44013</v>
      </c>
      <c r="B107" s="84" t="n">
        <v>0.154461</v>
      </c>
      <c r="C107" s="33" t="n">
        <v>250</v>
      </c>
      <c r="D107" s="77" t="n">
        <f aca="false">B107*C107</f>
        <v>38.61525</v>
      </c>
      <c r="E107" s="77"/>
      <c r="F107" s="77"/>
      <c r="G107" s="77"/>
    </row>
    <row r="108" customFormat="false" ht="15.75" hidden="false" customHeight="true" outlineLevel="0" collapsed="false">
      <c r="A108" s="35" t="n">
        <v>44197</v>
      </c>
      <c r="B108" s="85" t="n">
        <v>0.165786</v>
      </c>
      <c r="C108" s="37" t="n">
        <v>250</v>
      </c>
      <c r="D108" s="76" t="n">
        <f aca="false">B108*C108</f>
        <v>41.4465</v>
      </c>
      <c r="E108" s="76"/>
      <c r="F108" s="76"/>
      <c r="G108" s="76"/>
    </row>
    <row r="109" customFormat="false" ht="15.75" hidden="false" customHeight="true" outlineLevel="0" collapsed="false">
      <c r="A109" s="31" t="n">
        <v>44378</v>
      </c>
      <c r="B109" s="84" t="n">
        <v>0.179797</v>
      </c>
      <c r="C109" s="33" t="n">
        <v>250</v>
      </c>
      <c r="D109" s="77" t="n">
        <f aca="false">B109*C109</f>
        <v>44.94925</v>
      </c>
      <c r="E109" s="77"/>
      <c r="F109" s="77"/>
      <c r="G109" s="77"/>
    </row>
    <row r="110" customFormat="false" ht="15.75" hidden="false" customHeight="true" outlineLevel="0" collapsed="false">
      <c r="A110" s="35" t="n">
        <v>44562</v>
      </c>
      <c r="B110" s="81" t="n">
        <v>0.235445</v>
      </c>
      <c r="C110" s="37" t="n">
        <v>250</v>
      </c>
      <c r="D110" s="76" t="n">
        <f aca="false">B110*C110</f>
        <v>58.86125</v>
      </c>
      <c r="E110" s="76"/>
      <c r="F110" s="76"/>
      <c r="G110" s="76"/>
    </row>
    <row r="111" customFormat="false" ht="15.75" hidden="false" customHeight="true" outlineLevel="0" collapsed="false">
      <c r="A111" s="31" t="n">
        <v>44743</v>
      </c>
      <c r="B111" s="33" t="n">
        <v>0.333603</v>
      </c>
      <c r="C111" s="33" t="n">
        <v>250</v>
      </c>
      <c r="D111" s="77" t="n">
        <f aca="false">B111*C111</f>
        <v>83.40075</v>
      </c>
      <c r="E111" s="77"/>
      <c r="F111" s="77"/>
      <c r="G111" s="77"/>
    </row>
    <row r="112" customFormat="false" ht="36.75" hidden="false" customHeight="true" outlineLevel="0" collapsed="false">
      <c r="A112" s="86" t="s">
        <v>25</v>
      </c>
      <c r="B112" s="86"/>
      <c r="C112" s="86"/>
      <c r="D112" s="86"/>
      <c r="E112" s="86"/>
      <c r="F112" s="86"/>
      <c r="G112" s="86"/>
    </row>
    <row r="115" customFormat="false" ht="15.75" hidden="false" customHeight="false" outlineLevel="0" collapsed="false">
      <c r="A115" s="87"/>
      <c r="B115" s="88"/>
      <c r="C115" s="88"/>
    </row>
    <row r="116" customFormat="false" ht="15.75" hidden="false" customHeight="false" outlineLevel="0" collapsed="false">
      <c r="A116" s="87"/>
      <c r="B116" s="89"/>
      <c r="C116" s="88"/>
    </row>
    <row r="117" customFormat="false" ht="15.75" hidden="false" customHeight="false" outlineLevel="0" collapsed="false">
      <c r="A117" s="87"/>
      <c r="B117" s="88"/>
      <c r="C117" s="88"/>
    </row>
  </sheetData>
  <mergeCells count="96">
    <mergeCell ref="A1:G1"/>
    <mergeCell ref="A2:G2"/>
    <mergeCell ref="D3:G3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A112:G112"/>
  </mergeCells>
  <printOptions headings="false" gridLines="false" gridLinesSet="true" horizontalCentered="true" verticalCentered="false"/>
  <pageMargins left="0" right="0" top="0.315277777777778" bottom="0.314583333333333" header="0.511811023622047" footer="0.19652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ayfa &amp;P / &amp;N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hp</cp:lastModifiedBy>
  <cp:lastPrinted>2022-07-18T13:47:46Z</cp:lastPrinted>
  <dcterms:modified xsi:type="dcterms:W3CDTF">2022-10-04T15:50:45Z</dcterms:modified>
  <cp:revision>0</cp:revision>
  <dc:subject/>
  <dc:title/>
</cp:coreProperties>
</file>