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 85 oran 2200 ve yukarı 2022-1" sheetId="1" state="visible" r:id="rId2"/>
    <sheet name=" 55 oran " sheetId="2" state="visible" r:id="rId3"/>
    <sheet name="ÖĞRETMEN 1-4" sheetId="3" state="visible" r:id="rId4"/>
    <sheet name=" 55 oran 2200 aşağıs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2">
  <si>
    <t xml:space="preserve">EMEKLİ OLACAK BİR PERSONELİN TAZMİNAT VE MAAŞ HESAPLAMASI </t>
  </si>
  <si>
    <t xml:space="preserve">İkramiyeye Geçerli Yılı Giriniz</t>
  </si>
  <si>
    <t xml:space="preserve">Maaşa Geçerli Yılı Giriniz</t>
  </si>
  <si>
    <t xml:space="preserve">Maaş Göstergesini Giriniz</t>
  </si>
  <si>
    <t xml:space="preserve">MAAŞ GÖSTERGELERİ</t>
  </si>
  <si>
    <t xml:space="preserve">Ek Göstergesini Giriniz</t>
  </si>
  <si>
    <t xml:space="preserve">DEVLET   MEMURLARI   DERECE  VE  KADEME    GÖSTERGELERİ</t>
  </si>
  <si>
    <t xml:space="preserve">KATSAYILAR</t>
  </si>
  <si>
    <t xml:space="preserve">KADEMELER </t>
  </si>
  <si>
    <t xml:space="preserve">Maaş Katsayısını Giriniz</t>
  </si>
  <si>
    <t xml:space="preserve">DERECELER</t>
  </si>
  <si>
    <t xml:space="preserve">Taban Aylık Katsayısını Giriniz</t>
  </si>
  <si>
    <t xml:space="preserve">Burdan Aşağıdaki Sütunlarda İşlam Yapmayınız</t>
  </si>
  <si>
    <t xml:space="preserve">Tazminat Emekli San. Kesinti Oranı</t>
  </si>
  <si>
    <t xml:space="preserve">Toplam </t>
  </si>
  <si>
    <t xml:space="preserve">Maaş Göstergeleri Top:</t>
  </si>
  <si>
    <t xml:space="preserve">Taban  Aylık Toplamı </t>
  </si>
  <si>
    <t xml:space="preserve">Tazminat Emekli Sandığı</t>
  </si>
  <si>
    <t xml:space="preserve">Tüm Hesaplar İçin Baz Rakamlar</t>
  </si>
  <si>
    <t xml:space="preserve">Alınacak Toplam Tazminat Miktarı </t>
  </si>
  <si>
    <t xml:space="preserve">Emekli Tazminat Tutarı </t>
  </si>
  <si>
    <t xml:space="preserve">Emekli Olunca Alacağı Maaş Tutarı </t>
  </si>
  <si>
    <t xml:space="preserve">EK ÖDEME</t>
  </si>
  <si>
    <t xml:space="preserve">TOPLAM MAAŞ</t>
  </si>
  <si>
    <t xml:space="preserve">DİKKAT:&lt;=&gt;      tazminat çalışma yılı</t>
  </si>
  <si>
    <t xml:space="preserve">yıldan fazla olamaz</t>
  </si>
  <si>
    <t xml:space="preserve">DİKKAT:&lt;=&gt;      maaş çalışma yılı</t>
  </si>
  <si>
    <t xml:space="preserve">DEVLET MEMURLARI DERECE VE  KADEME GÖSTERGELERİ</t>
  </si>
  <si>
    <t xml:space="preserve">Ele Geçenler </t>
  </si>
  <si>
    <t xml:space="preserve">YTL</t>
  </si>
  <si>
    <t xml:space="preserve">EK ÖDEME TUTARI</t>
  </si>
  <si>
    <t xml:space="preserve">TOPLAM AYLIK TUTA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#,##0.00"/>
    <numFmt numFmtId="168" formatCode="General"/>
    <numFmt numFmtId="169" formatCode="0.00"/>
    <numFmt numFmtId="170" formatCode="@"/>
  </numFmts>
  <fonts count="24">
    <font>
      <sz val="10"/>
      <color rgb="FF00000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4"/>
      <color rgb="FFFF0000"/>
      <name val="Comic Sans MS"/>
      <family val="0"/>
    </font>
    <font>
      <sz val="8"/>
      <color rgb="FF0000FF"/>
      <name val="Arial"/>
      <family val="0"/>
    </font>
    <font>
      <sz val="7"/>
      <color rgb="FF000000"/>
      <name val="Arial"/>
      <family val="0"/>
    </font>
    <font>
      <b val="true"/>
      <sz val="6"/>
      <color rgb="FFFF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339966"/>
      <name val="Arial"/>
      <family val="0"/>
    </font>
    <font>
      <sz val="8"/>
      <color rgb="FFFF3838"/>
      <name val="Arial"/>
      <family val="0"/>
    </font>
    <font>
      <b val="true"/>
      <sz val="7"/>
      <color rgb="FFFF6600"/>
      <name val="Arial"/>
      <family val="0"/>
    </font>
    <font>
      <b val="true"/>
      <sz val="7"/>
      <color rgb="FFFF0000"/>
      <name val="Arial"/>
      <family val="0"/>
    </font>
    <font>
      <b val="true"/>
      <sz val="7"/>
      <color rgb="FF000000"/>
      <name val="Arial"/>
      <family val="0"/>
    </font>
    <font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FF00FF"/>
      <name val="Arial"/>
      <family val="0"/>
    </font>
    <font>
      <sz val="7"/>
      <color rgb="FF3366FF"/>
      <name val="Arial"/>
      <family val="0"/>
    </font>
    <font>
      <b val="true"/>
      <sz val="8"/>
      <color rgb="FF339966"/>
      <name val="Arial"/>
      <family val="0"/>
    </font>
    <font>
      <sz val="8"/>
      <color rgb="FFFF6600"/>
      <name val="Arial"/>
      <family val="0"/>
    </font>
    <font>
      <b val="true"/>
      <sz val="8"/>
      <color rgb="FF000000"/>
      <name val="Arial"/>
      <family val="0"/>
    </font>
    <font>
      <u val="single"/>
      <sz val="16"/>
      <color rgb="FF0000FF"/>
      <name val="Arial Tur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00A933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EEEEE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3838"/>
      </patternFill>
    </fill>
    <fill>
      <patternFill patternType="solid">
        <fgColor rgb="FF00A933"/>
        <bgColor rgb="FF339966"/>
      </patternFill>
    </fill>
    <fill>
      <patternFill patternType="solid">
        <fgColor rgb="FF0066CC"/>
        <bgColor rgb="FF008080"/>
      </patternFill>
    </fill>
    <fill>
      <patternFill patternType="solid">
        <fgColor rgb="FF0000FF"/>
        <bgColor rgb="FF00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EEEEEC"/>
      </left>
      <right style="medium">
        <color rgb="FFEEEEEC"/>
      </right>
      <top style="medium">
        <color rgb="FFEEEEEC"/>
      </top>
      <bottom style="medium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medium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medium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medium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 style="medium">
        <color rgb="FFEEEEEC"/>
      </top>
      <bottom style="medium">
        <color rgb="FFEEEEEC"/>
      </bottom>
      <diagonal/>
    </border>
    <border diagonalUp="false" diagonalDown="false">
      <left/>
      <right/>
      <top style="medium">
        <color rgb="FFEEEEEC"/>
      </top>
      <bottom style="medium">
        <color rgb="FFEEEEEC"/>
      </bottom>
      <diagonal/>
    </border>
    <border diagonalUp="false" diagonalDown="false">
      <left style="medium">
        <color rgb="FFEEEEEC"/>
      </left>
      <right/>
      <top/>
      <bottom/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/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/>
      <diagonal/>
    </border>
    <border diagonalUp="false" diagonalDown="false">
      <left style="medium">
        <color rgb="FFEEEEEC"/>
      </left>
      <right style="thin">
        <color rgb="FFEEEEEC"/>
      </right>
      <top style="thin">
        <color rgb="FFEEEEEC"/>
      </top>
      <bottom style="medium">
        <color rgb="FFEEEEEC"/>
      </bottom>
      <diagonal/>
    </border>
    <border diagonalUp="false" diagonalDown="false">
      <left style="thin">
        <color rgb="FFEEEEEC"/>
      </left>
      <right style="thin">
        <color rgb="FFEEEEEC"/>
      </right>
      <top style="thin">
        <color rgb="FFEEEEEC"/>
      </top>
      <bottom style="medium">
        <color rgb="FFEEEEEC"/>
      </bottom>
      <diagonal/>
    </border>
    <border diagonalUp="false" diagonalDown="false">
      <left style="thin">
        <color rgb="FFEEEEEC"/>
      </left>
      <right style="medium">
        <color rgb="FFEEEEEC"/>
      </right>
      <top style="thin">
        <color rgb="FFEEEEEC"/>
      </top>
      <bottom style="medium">
        <color rgb="FFEEEEEC"/>
      </bottom>
      <diagonal/>
    </border>
    <border diagonalUp="false" diagonalDown="false">
      <left/>
      <right/>
      <top style="medium">
        <color rgb="FFEEEEEC"/>
      </top>
      <bottom/>
      <diagonal/>
    </border>
    <border diagonalUp="false" diagonalDown="false">
      <left style="medium">
        <color rgb="FFEEEEEC"/>
      </left>
      <right/>
      <top style="medium">
        <color rgb="FFEEEEEC"/>
      </top>
      <bottom style="thin">
        <color rgb="FFEEEEEC"/>
      </bottom>
      <diagonal/>
    </border>
    <border diagonalUp="false" diagonalDown="false">
      <left/>
      <right/>
      <top style="medium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 style="medium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 style="thin">
        <color rgb="FFEEEEEC"/>
      </top>
      <bottom style="thin">
        <color rgb="FFEEEEEC"/>
      </bottom>
      <diagonal/>
    </border>
    <border diagonalUp="false" diagonalDown="false">
      <left/>
      <right/>
      <top style="thin">
        <color rgb="FFEEEEEC"/>
      </top>
      <bottom style="thin">
        <color rgb="FFEEEEEC"/>
      </bottom>
      <diagonal/>
    </border>
    <border diagonalUp="false" diagonalDown="false">
      <left style="medium">
        <color rgb="FFEEEEEC"/>
      </left>
      <right/>
      <top/>
      <bottom style="medium">
        <color rgb="FFEEEEEC"/>
      </bottom>
      <diagonal/>
    </border>
    <border diagonalUp="false" diagonalDown="false">
      <left/>
      <right/>
      <top/>
      <bottom style="medium">
        <color rgb="FFEEEEEC"/>
      </bottom>
      <diagonal/>
    </border>
    <border diagonalUp="false" diagonalDown="false">
      <left style="medium">
        <color rgb="FFEEEEEC"/>
      </left>
      <right style="medium">
        <color rgb="FFEEEEEC"/>
      </right>
      <top/>
      <bottom style="medium">
        <color rgb="FFEEEEEC"/>
      </bottom>
      <diagonal/>
    </border>
    <border diagonalUp="false" diagonalDown="false">
      <left/>
      <right style="medium">
        <color rgb="FFEEEEEC"/>
      </right>
      <top/>
      <bottom/>
      <diagonal/>
    </border>
    <border diagonalUp="false" diagonalDown="false">
      <left/>
      <right style="medium">
        <color rgb="FFEEEEEC"/>
      </right>
      <top style="medium">
        <color rgb="FFEEEEEC"/>
      </top>
      <bottom style="medium">
        <color rgb="FFEEEEEC"/>
      </bottom>
      <diagonal/>
    </border>
    <border diagonalUp="false" diagonalDown="false">
      <left style="medium">
        <color rgb="FFEEEEEC"/>
      </left>
      <right/>
      <top style="medium">
        <color rgb="FFEEEEEC"/>
      </top>
      <bottom/>
      <diagonal/>
    </border>
    <border diagonalUp="false" diagonalDown="false">
      <left/>
      <right style="medium">
        <color rgb="FFEEEEEC"/>
      </right>
      <top style="medium">
        <color rgb="FFEEEEEC"/>
      </top>
      <bottom/>
      <diagonal/>
    </border>
    <border diagonalUp="false" diagonalDown="false">
      <left/>
      <right/>
      <top style="thin">
        <color rgb="FFEEEEEC"/>
      </top>
      <bottom/>
      <diagonal/>
    </border>
    <border diagonalUp="false" diagonalDown="false">
      <left style="medium">
        <color rgb="FFEEEEEC"/>
      </left>
      <right style="medium">
        <color rgb="FFEEEEEC"/>
      </right>
      <top style="thin">
        <color rgb="FFEEEEEC"/>
      </top>
      <bottom style="medium">
        <color rgb="FFEEEEEC"/>
      </bottom>
      <diagonal/>
    </border>
    <border diagonalUp="false" diagonalDown="false">
      <left style="medium">
        <color rgb="FFEEEEEC"/>
      </left>
      <right style="thin">
        <color rgb="FFEEEEEC"/>
      </right>
      <top/>
      <bottom/>
      <diagonal/>
    </border>
    <border diagonalUp="false" diagonalDown="false">
      <left style="medium">
        <color rgb="FFEEEEEC"/>
      </left>
      <right style="medium">
        <color rgb="FFEEEEEC"/>
      </right>
      <top style="medium">
        <color rgb="FFEEEEEC"/>
      </top>
      <bottom/>
      <diagonal/>
    </border>
    <border diagonalUp="false" diagonalDown="false">
      <left/>
      <right/>
      <top style="thin">
        <color rgb="FFEEEEEC"/>
      </top>
      <bottom style="medium">
        <color rgb="FFEEEEEC"/>
      </bottom>
      <diagonal/>
    </border>
    <border diagonalUp="false" diagonalDown="false">
      <left/>
      <right/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933"/>
      <rgbColor rgb="FF000080"/>
      <rgbColor rgb="FF808000"/>
      <rgbColor rgb="FF800080"/>
      <rgbColor rgb="FF008080"/>
      <rgbColor rgb="FFC0C0C0"/>
      <rgbColor rgb="FF808080"/>
      <rgbColor rgb="FF9999FF"/>
      <rgbColor rgb="FFFF3838"/>
      <rgbColor rgb="FFEEEE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4" colorId="64" zoomScale="160" zoomScaleNormal="16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99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3" min="5" style="1" width="3.7"/>
    <col collapsed="false" customWidth="true" hidden="false" outlineLevel="0" max="14" min="14" style="1" width="2.7"/>
    <col collapsed="false" customWidth="false" hidden="false" outlineLevel="0" max="242" min="15" style="1" width="8.99"/>
  </cols>
  <sheetData>
    <row r="1" customFormat="false" ht="22.5" hidden="false" customHeight="false" outlineLevel="0" collapsed="false">
      <c r="A1" s="2" t="s">
        <v>0</v>
      </c>
    </row>
    <row r="2" customFormat="false" ht="10.5" hidden="false" customHeight="true" outlineLevel="0" collapsed="false">
      <c r="A2" s="3" t="s">
        <v>1</v>
      </c>
      <c r="B2" s="1" t="n">
        <v>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6.45" hidden="false" customHeight="true" outlineLevel="0" collapsed="false">
      <c r="A3" s="3" t="s">
        <v>2</v>
      </c>
      <c r="B3" s="1" t="n">
        <v>3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35" hidden="false" customHeight="true" outlineLevel="0" collapsed="false">
      <c r="A4" s="3" t="s">
        <v>3</v>
      </c>
      <c r="B4" s="5" t="n">
        <v>1500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9.35" hidden="false" customHeight="true" outlineLevel="0" collapsed="false">
      <c r="A5" s="3" t="s">
        <v>5</v>
      </c>
      <c r="B5" s="5" t="n">
        <v>2200</v>
      </c>
      <c r="C5" s="8"/>
      <c r="D5" s="9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7"/>
    </row>
    <row r="6" customFormat="false" ht="11.25" hidden="false" customHeight="true" outlineLevel="0" collapsed="false">
      <c r="A6" s="11" t="s">
        <v>7</v>
      </c>
      <c r="B6" s="12"/>
      <c r="C6" s="8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7"/>
    </row>
    <row r="7" customFormat="false" ht="19.35" hidden="false" customHeight="true" outlineLevel="0" collapsed="false">
      <c r="A7" s="3" t="s">
        <v>9</v>
      </c>
      <c r="B7" s="14" t="n">
        <v>0.234445</v>
      </c>
      <c r="C7" s="15" t="s">
        <v>10</v>
      </c>
      <c r="D7" s="16"/>
      <c r="E7" s="17" t="n">
        <v>1</v>
      </c>
      <c r="F7" s="18" t="n">
        <v>2</v>
      </c>
      <c r="G7" s="18" t="n">
        <v>3</v>
      </c>
      <c r="H7" s="18" t="n">
        <v>4</v>
      </c>
      <c r="I7" s="18" t="n">
        <v>5</v>
      </c>
      <c r="J7" s="18" t="n">
        <v>6</v>
      </c>
      <c r="K7" s="18" t="n">
        <v>7</v>
      </c>
      <c r="L7" s="18" t="n">
        <v>8</v>
      </c>
      <c r="M7" s="19" t="n">
        <v>9</v>
      </c>
      <c r="N7" s="7"/>
    </row>
    <row r="8" customFormat="false" ht="12" hidden="false" customHeight="true" outlineLevel="0" collapsed="false">
      <c r="A8" s="3" t="s">
        <v>11</v>
      </c>
      <c r="B8" s="20" t="n">
        <v>3.68518</v>
      </c>
      <c r="C8" s="15"/>
      <c r="D8" s="21" t="n">
        <v>1</v>
      </c>
      <c r="E8" s="22" t="n">
        <v>1320</v>
      </c>
      <c r="F8" s="23" t="n">
        <v>1380</v>
      </c>
      <c r="G8" s="24" t="n">
        <v>1440</v>
      </c>
      <c r="H8" s="23" t="n">
        <v>1500</v>
      </c>
      <c r="I8" s="24"/>
      <c r="J8" s="23"/>
      <c r="K8" s="24"/>
      <c r="L8" s="23"/>
      <c r="M8" s="25"/>
      <c r="N8" s="7"/>
    </row>
    <row r="9" customFormat="false" ht="13.5" hidden="false" customHeight="true" outlineLevel="0" collapsed="false">
      <c r="A9" s="26"/>
      <c r="B9" s="27"/>
      <c r="C9" s="15"/>
      <c r="D9" s="21" t="n">
        <v>2</v>
      </c>
      <c r="E9" s="22" t="n">
        <v>1155</v>
      </c>
      <c r="F9" s="23" t="n">
        <v>1210</v>
      </c>
      <c r="G9" s="24" t="n">
        <v>1265</v>
      </c>
      <c r="H9" s="23" t="n">
        <v>1320</v>
      </c>
      <c r="I9" s="24" t="n">
        <v>1380</v>
      </c>
      <c r="J9" s="23" t="n">
        <v>1440</v>
      </c>
      <c r="K9" s="24"/>
      <c r="L9" s="23"/>
      <c r="M9" s="25"/>
      <c r="N9" s="7"/>
    </row>
    <row r="10" customFormat="false" ht="13.5" hidden="false" customHeight="true" outlineLevel="0" collapsed="false">
      <c r="A10" s="28" t="s">
        <v>12</v>
      </c>
      <c r="C10" s="15"/>
      <c r="D10" s="29" t="n">
        <v>3</v>
      </c>
      <c r="E10" s="24" t="n">
        <v>1020</v>
      </c>
      <c r="F10" s="23" t="n">
        <v>1065</v>
      </c>
      <c r="G10" s="24" t="n">
        <v>1110</v>
      </c>
      <c r="H10" s="23" t="n">
        <v>1155</v>
      </c>
      <c r="I10" s="24" t="n">
        <v>1210</v>
      </c>
      <c r="J10" s="23" t="n">
        <v>1265</v>
      </c>
      <c r="K10" s="24" t="n">
        <v>1320</v>
      </c>
      <c r="L10" s="23" t="n">
        <v>1380</v>
      </c>
      <c r="M10" s="25"/>
      <c r="N10" s="7"/>
    </row>
    <row r="11" customFormat="false" ht="12.75" hidden="false" customHeight="true" outlineLevel="0" collapsed="false">
      <c r="A11" s="30" t="s">
        <v>13</v>
      </c>
      <c r="B11" s="31" t="n">
        <v>85</v>
      </c>
      <c r="C11" s="15"/>
      <c r="D11" s="29" t="n">
        <v>4</v>
      </c>
      <c r="E11" s="24" t="n">
        <v>915</v>
      </c>
      <c r="F11" s="23" t="n">
        <v>950</v>
      </c>
      <c r="G11" s="24" t="n">
        <v>985</v>
      </c>
      <c r="H11" s="23" t="n">
        <v>1020</v>
      </c>
      <c r="I11" s="24" t="n">
        <v>1065</v>
      </c>
      <c r="J11" s="23" t="n">
        <v>1110</v>
      </c>
      <c r="K11" s="24" t="n">
        <v>1155</v>
      </c>
      <c r="L11" s="23" t="n">
        <v>1210</v>
      </c>
      <c r="M11" s="25" t="n">
        <v>1265</v>
      </c>
      <c r="N11" s="7"/>
    </row>
    <row r="12" customFormat="false" ht="12.75" hidden="false" customHeight="true" outlineLevel="0" collapsed="false">
      <c r="A12" s="32"/>
      <c r="B12" s="33" t="n">
        <f aca="false">B4</f>
        <v>1500</v>
      </c>
      <c r="C12" s="15"/>
      <c r="D12" s="29" t="n">
        <v>5</v>
      </c>
      <c r="E12" s="24" t="n">
        <v>835</v>
      </c>
      <c r="F12" s="23" t="n">
        <v>865</v>
      </c>
      <c r="G12" s="24" t="n">
        <v>895</v>
      </c>
      <c r="H12" s="23" t="n">
        <v>915</v>
      </c>
      <c r="I12" s="24" t="n">
        <v>950</v>
      </c>
      <c r="J12" s="23" t="n">
        <v>985</v>
      </c>
      <c r="K12" s="24" t="n">
        <v>1020</v>
      </c>
      <c r="L12" s="23" t="n">
        <v>1065</v>
      </c>
      <c r="M12" s="25" t="n">
        <v>1110</v>
      </c>
      <c r="N12" s="7"/>
    </row>
    <row r="13" customFormat="false" ht="13.5" hidden="false" customHeight="true" outlineLevel="0" collapsed="false">
      <c r="A13" s="32"/>
      <c r="B13" s="33" t="n">
        <f aca="false">B5</f>
        <v>2200</v>
      </c>
      <c r="C13" s="15"/>
      <c r="D13" s="29" t="n">
        <v>6</v>
      </c>
      <c r="E13" s="24" t="n">
        <v>760</v>
      </c>
      <c r="F13" s="23" t="n">
        <v>785</v>
      </c>
      <c r="G13" s="24" t="n">
        <v>810</v>
      </c>
      <c r="H13" s="23" t="n">
        <v>835</v>
      </c>
      <c r="I13" s="24" t="n">
        <v>865</v>
      </c>
      <c r="J13" s="23" t="n">
        <v>895</v>
      </c>
      <c r="K13" s="24" t="n">
        <v>915</v>
      </c>
      <c r="L13" s="23" t="n">
        <v>950</v>
      </c>
      <c r="M13" s="25" t="n">
        <v>985</v>
      </c>
      <c r="N13" s="7"/>
    </row>
    <row r="14" customFormat="false" ht="12.75" hidden="false" customHeight="true" outlineLevel="0" collapsed="false">
      <c r="A14" s="32"/>
      <c r="B14" s="33" t="n">
        <f aca="false">IF(B3&lt;=25,B3*20,25*20)</f>
        <v>500</v>
      </c>
      <c r="C14" s="15"/>
      <c r="D14" s="34" t="n">
        <v>7</v>
      </c>
      <c r="E14" s="24" t="n">
        <v>705</v>
      </c>
      <c r="F14" s="23" t="n">
        <v>720</v>
      </c>
      <c r="G14" s="24" t="n">
        <v>740</v>
      </c>
      <c r="H14" s="23" t="n">
        <v>760</v>
      </c>
      <c r="I14" s="24" t="n">
        <v>785</v>
      </c>
      <c r="J14" s="23" t="n">
        <v>810</v>
      </c>
      <c r="K14" s="24" t="n">
        <v>835</v>
      </c>
      <c r="L14" s="23" t="n">
        <v>865</v>
      </c>
      <c r="M14" s="25" t="n">
        <v>895</v>
      </c>
      <c r="N14" s="7"/>
    </row>
    <row r="15" customFormat="false" ht="12.75" hidden="false" customHeight="true" outlineLevel="0" collapsed="false">
      <c r="A15" s="35" t="s">
        <v>14</v>
      </c>
      <c r="B15" s="33" t="n">
        <f aca="false">SUM(B12:B14)</f>
        <v>4200</v>
      </c>
      <c r="C15" s="15"/>
      <c r="D15" s="34" t="n">
        <v>8</v>
      </c>
      <c r="E15" s="24" t="n">
        <v>660</v>
      </c>
      <c r="F15" s="23" t="n">
        <v>675</v>
      </c>
      <c r="G15" s="24" t="n">
        <v>690</v>
      </c>
      <c r="H15" s="23" t="n">
        <v>705</v>
      </c>
      <c r="I15" s="24" t="n">
        <v>720</v>
      </c>
      <c r="J15" s="23" t="n">
        <v>740</v>
      </c>
      <c r="K15" s="24" t="n">
        <v>760</v>
      </c>
      <c r="L15" s="23" t="n">
        <v>785</v>
      </c>
      <c r="M15" s="25" t="n">
        <v>810</v>
      </c>
      <c r="N15" s="7"/>
    </row>
    <row r="16" customFormat="false" ht="12.75" hidden="false" customHeight="true" outlineLevel="0" collapsed="false">
      <c r="A16" s="32" t="s">
        <v>15</v>
      </c>
      <c r="B16" s="36" t="n">
        <f aca="false">B15*B7</f>
        <v>984.669</v>
      </c>
      <c r="C16" s="15"/>
      <c r="D16" s="34" t="n">
        <v>9</v>
      </c>
      <c r="E16" s="24" t="n">
        <v>620</v>
      </c>
      <c r="F16" s="23" t="n">
        <v>630</v>
      </c>
      <c r="G16" s="24" t="n">
        <v>645</v>
      </c>
      <c r="H16" s="23" t="n">
        <v>660</v>
      </c>
      <c r="I16" s="24" t="n">
        <v>675</v>
      </c>
      <c r="J16" s="23" t="n">
        <v>690</v>
      </c>
      <c r="K16" s="24" t="n">
        <v>705</v>
      </c>
      <c r="L16" s="23" t="n">
        <v>720</v>
      </c>
      <c r="M16" s="25" t="n">
        <v>740</v>
      </c>
      <c r="N16" s="7"/>
    </row>
    <row r="17" customFormat="false" ht="12.75" hidden="false" customHeight="true" outlineLevel="0" collapsed="false">
      <c r="A17" s="32" t="s">
        <v>16</v>
      </c>
      <c r="B17" s="36" t="n">
        <f aca="false">B8*1000</f>
        <v>3685.18</v>
      </c>
      <c r="C17" s="15"/>
      <c r="D17" s="34" t="n">
        <v>10</v>
      </c>
      <c r="E17" s="24" t="n">
        <v>590</v>
      </c>
      <c r="F17" s="23" t="n">
        <v>600</v>
      </c>
      <c r="G17" s="24" t="n">
        <v>610</v>
      </c>
      <c r="H17" s="23" t="n">
        <v>620</v>
      </c>
      <c r="I17" s="24" t="n">
        <v>630</v>
      </c>
      <c r="J17" s="23" t="n">
        <v>645</v>
      </c>
      <c r="K17" s="24" t="n">
        <v>660</v>
      </c>
      <c r="L17" s="23" t="n">
        <v>675</v>
      </c>
      <c r="M17" s="25" t="n">
        <v>690</v>
      </c>
      <c r="N17" s="7"/>
    </row>
    <row r="18" customFormat="false" ht="12.75" hidden="false" customHeight="true" outlineLevel="0" collapsed="false">
      <c r="A18" s="32" t="s">
        <v>17</v>
      </c>
      <c r="B18" s="36" t="n">
        <f aca="false">(B11*9500)*B7/100</f>
        <v>1893.143375</v>
      </c>
      <c r="C18" s="15"/>
      <c r="D18" s="34" t="n">
        <v>11</v>
      </c>
      <c r="E18" s="24" t="n">
        <v>560</v>
      </c>
      <c r="F18" s="23" t="n">
        <v>570</v>
      </c>
      <c r="G18" s="24" t="n">
        <v>580</v>
      </c>
      <c r="H18" s="23" t="n">
        <v>590</v>
      </c>
      <c r="I18" s="24" t="n">
        <v>600</v>
      </c>
      <c r="J18" s="23" t="n">
        <v>610</v>
      </c>
      <c r="K18" s="24" t="n">
        <v>620</v>
      </c>
      <c r="L18" s="23" t="n">
        <v>630</v>
      </c>
      <c r="M18" s="25" t="n">
        <v>645</v>
      </c>
      <c r="N18" s="7"/>
    </row>
    <row r="19" customFormat="false" ht="12.75" hidden="false" customHeight="true" outlineLevel="0" collapsed="false">
      <c r="A19" s="37" t="s">
        <v>18</v>
      </c>
      <c r="B19" s="38" t="n">
        <f aca="false">SUM(B16:B18)</f>
        <v>6562.992375</v>
      </c>
      <c r="C19" s="15"/>
      <c r="D19" s="34" t="n">
        <v>12</v>
      </c>
      <c r="E19" s="24" t="n">
        <v>545</v>
      </c>
      <c r="F19" s="23" t="n">
        <v>550</v>
      </c>
      <c r="G19" s="24" t="n">
        <v>555</v>
      </c>
      <c r="H19" s="23" t="n">
        <v>560</v>
      </c>
      <c r="I19" s="24" t="n">
        <v>570</v>
      </c>
      <c r="J19" s="23" t="n">
        <v>580</v>
      </c>
      <c r="K19" s="24" t="n">
        <v>590</v>
      </c>
      <c r="L19" s="23" t="n">
        <v>600</v>
      </c>
      <c r="M19" s="25" t="n">
        <v>610</v>
      </c>
      <c r="N19" s="7"/>
    </row>
    <row r="20" customFormat="false" ht="12.75" hidden="false" customHeight="true" outlineLevel="0" collapsed="false">
      <c r="A20" s="32" t="s">
        <v>19</v>
      </c>
      <c r="B20" s="36" t="n">
        <f aca="false">B19*B3</f>
        <v>255956.702625</v>
      </c>
      <c r="C20" s="15"/>
      <c r="D20" s="34" t="n">
        <v>13</v>
      </c>
      <c r="E20" s="24" t="n">
        <v>530</v>
      </c>
      <c r="F20" s="23" t="n">
        <v>535</v>
      </c>
      <c r="G20" s="24" t="n">
        <v>540</v>
      </c>
      <c r="H20" s="23" t="n">
        <v>545</v>
      </c>
      <c r="I20" s="24" t="n">
        <v>550</v>
      </c>
      <c r="J20" s="23" t="n">
        <v>555</v>
      </c>
      <c r="K20" s="24" t="n">
        <v>560</v>
      </c>
      <c r="L20" s="23" t="n">
        <v>570</v>
      </c>
      <c r="M20" s="25" t="n">
        <v>580</v>
      </c>
      <c r="N20" s="7"/>
    </row>
    <row r="21" customFormat="false" ht="12.75" hidden="false" customHeight="true" outlineLevel="0" collapsed="false">
      <c r="A21" s="39" t="str">
        <f aca="false">A19</f>
        <v>Tüm Hesaplar İçin Baz Rakamlar</v>
      </c>
      <c r="B21" s="39"/>
      <c r="C21" s="15"/>
      <c r="D21" s="34" t="n">
        <v>14</v>
      </c>
      <c r="E21" s="24" t="n">
        <v>515</v>
      </c>
      <c r="F21" s="23" t="n">
        <v>520</v>
      </c>
      <c r="G21" s="24" t="n">
        <v>525</v>
      </c>
      <c r="H21" s="23" t="n">
        <v>530</v>
      </c>
      <c r="I21" s="24" t="n">
        <v>535</v>
      </c>
      <c r="J21" s="23" t="n">
        <v>540</v>
      </c>
      <c r="K21" s="24" t="n">
        <v>545</v>
      </c>
      <c r="L21" s="23" t="n">
        <v>550</v>
      </c>
      <c r="M21" s="25" t="n">
        <v>555</v>
      </c>
      <c r="N21" s="7"/>
    </row>
    <row r="22" customFormat="false" ht="13.5" hidden="false" customHeight="true" outlineLevel="0" collapsed="false">
      <c r="A22" s="40" t="s">
        <v>20</v>
      </c>
      <c r="B22" s="41" t="n">
        <f aca="false">B20</f>
        <v>255956.702625</v>
      </c>
      <c r="C22" s="15"/>
      <c r="D22" s="42" t="n">
        <v>15</v>
      </c>
      <c r="E22" s="43" t="n">
        <v>500</v>
      </c>
      <c r="F22" s="44" t="n">
        <v>505</v>
      </c>
      <c r="G22" s="43" t="n">
        <v>510</v>
      </c>
      <c r="H22" s="44" t="n">
        <v>515</v>
      </c>
      <c r="I22" s="43" t="n">
        <v>520</v>
      </c>
      <c r="J22" s="44" t="n">
        <v>525</v>
      </c>
      <c r="K22" s="43" t="n">
        <v>530</v>
      </c>
      <c r="L22" s="44" t="n">
        <v>535</v>
      </c>
      <c r="M22" s="45" t="n">
        <v>540</v>
      </c>
      <c r="N22" s="7"/>
    </row>
    <row r="23" customFormat="false" ht="28.9" hidden="false" customHeight="true" outlineLevel="0" collapsed="false">
      <c r="A23" s="46" t="s">
        <v>21</v>
      </c>
      <c r="B23" s="47" t="n">
        <f aca="false">B19*(50+B2)/100</f>
        <v>5841.06321375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9.35" hidden="false" customHeight="true" outlineLevel="0" collapsed="false">
      <c r="A24" s="48" t="s">
        <v>22</v>
      </c>
      <c r="B24" s="49" t="n">
        <f aca="false">B23*4/100</f>
        <v>233.64252855</v>
      </c>
      <c r="H24" s="50"/>
      <c r="I24" s="50"/>
      <c r="J24" s="50"/>
      <c r="K24" s="50"/>
    </row>
    <row r="25" customFormat="false" ht="19.35" hidden="false" customHeight="true" outlineLevel="0" collapsed="false">
      <c r="A25" s="48" t="s">
        <v>23</v>
      </c>
      <c r="B25" s="51" t="n">
        <f aca="false">SUM(B23:B24)</f>
        <v>6074.7057423</v>
      </c>
      <c r="H25" s="50"/>
      <c r="I25" s="50"/>
      <c r="J25" s="50"/>
      <c r="K25" s="50"/>
    </row>
    <row r="26" customFormat="false" ht="19.35" hidden="false" customHeight="true" outlineLevel="0" collapsed="false">
      <c r="A26" s="48"/>
      <c r="B26" s="5"/>
      <c r="H26" s="50"/>
      <c r="I26" s="50"/>
      <c r="J26" s="50"/>
      <c r="K26" s="50"/>
    </row>
    <row r="27" customFormat="false" ht="66.2" hidden="false" customHeight="true" outlineLevel="0" collapsed="false">
      <c r="A27" s="48"/>
      <c r="B27" s="5"/>
      <c r="H27" s="50"/>
      <c r="I27" s="50"/>
      <c r="J27" s="50"/>
      <c r="K27" s="50"/>
    </row>
    <row r="28" customFormat="false" ht="19.35" hidden="false" customHeight="true" outlineLevel="0" collapsed="false">
      <c r="A28" s="48"/>
      <c r="B28" s="5"/>
    </row>
    <row r="29" customFormat="false" ht="19.35" hidden="false" customHeight="true" outlineLevel="0" collapsed="false"/>
    <row r="30" customFormat="false" ht="19.35" hidden="false" customHeight="true" outlineLevel="0" collapsed="false"/>
    <row r="31" customFormat="false" ht="19.35" hidden="false" customHeight="true" outlineLevel="0" collapsed="false"/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7" customFormat="false" ht="19.35" hidden="false" customHeight="true" outlineLevel="0" collapsed="false"/>
    <row r="50" customFormat="false" ht="19.35" hidden="false" customHeight="true" outlineLevel="0" collapsed="false"/>
    <row r="51" customFormat="false" ht="14.65" hidden="false" customHeight="true" outlineLevel="0" collapsed="false"/>
    <row r="52" customFormat="false" ht="14.65" hidden="false" customHeight="true" outlineLevel="0" collapsed="false"/>
    <row r="53" customFormat="false" ht="35.1" hidden="false" customHeight="true" outlineLevel="0" collapsed="false"/>
  </sheetData>
  <mergeCells count="4">
    <mergeCell ref="C4:M4"/>
    <mergeCell ref="D6:M6"/>
    <mergeCell ref="C7:C22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8" activeCellId="0" sqref="H8:I8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7" min="2" style="1" width="4.41"/>
    <col collapsed="false" customWidth="true" hidden="false" outlineLevel="0" max="8" min="8" style="1" width="8.41"/>
    <col collapsed="false" customWidth="false" hidden="false" outlineLevel="0" max="9" min="9" style="1" width="4.41"/>
    <col collapsed="false" customWidth="false" hidden="false" outlineLevel="0" max="10" min="10" style="8" width="4.41"/>
    <col collapsed="false" customWidth="false" hidden="false" outlineLevel="0" max="21" min="11" style="1" width="4.41"/>
    <col collapsed="false" customWidth="true" hidden="false" outlineLevel="0" max="22" min="22" style="1" width="1.85"/>
    <col collapsed="false" customWidth="false" hidden="false" outlineLevel="0" max="240" min="23" style="1" width="4.41"/>
  </cols>
  <sheetData>
    <row r="1" customFormat="false" ht="31.35" hidden="false" customHeight="true" outlineLevel="0" collapsed="false">
      <c r="B1" s="52" t="s">
        <v>0</v>
      </c>
      <c r="C1" s="2"/>
      <c r="D1" s="2"/>
      <c r="E1" s="2"/>
      <c r="F1" s="2"/>
      <c r="G1" s="2"/>
    </row>
    <row r="2" customFormat="false" ht="25.15" hidden="false" customHeight="true" outlineLevel="0" collapsed="false">
      <c r="A2" s="7"/>
      <c r="B2" s="53"/>
      <c r="C2" s="53"/>
      <c r="D2" s="53"/>
      <c r="E2" s="53"/>
      <c r="F2" s="53"/>
      <c r="G2" s="53"/>
      <c r="H2" s="7"/>
      <c r="I2" s="7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0.5" hidden="false" customHeight="true" outlineLevel="0" collapsed="false">
      <c r="A3" s="7"/>
      <c r="B3" s="55" t="s">
        <v>1</v>
      </c>
      <c r="C3" s="56"/>
      <c r="D3" s="56"/>
      <c r="E3" s="56"/>
      <c r="F3" s="56"/>
      <c r="G3" s="56"/>
      <c r="H3" s="57" t="n">
        <v>35</v>
      </c>
      <c r="I3" s="57"/>
      <c r="J3" s="54"/>
      <c r="K3" s="58" t="s">
        <v>24</v>
      </c>
      <c r="L3" s="58"/>
      <c r="M3" s="58"/>
      <c r="N3" s="58"/>
      <c r="O3" s="58"/>
      <c r="P3" s="58"/>
      <c r="Q3" s="59"/>
      <c r="R3" s="58" t="s">
        <v>25</v>
      </c>
      <c r="S3" s="4"/>
      <c r="T3" s="4"/>
      <c r="U3" s="4"/>
      <c r="V3" s="54"/>
    </row>
    <row r="4" customFormat="false" ht="11.25" hidden="false" customHeight="true" outlineLevel="0" collapsed="false">
      <c r="A4" s="7"/>
      <c r="B4" s="60" t="s">
        <v>2</v>
      </c>
      <c r="C4" s="61"/>
      <c r="D4" s="61"/>
      <c r="E4" s="61"/>
      <c r="F4" s="61"/>
      <c r="G4" s="61"/>
      <c r="H4" s="62" t="n">
        <v>35</v>
      </c>
      <c r="I4" s="62"/>
      <c r="J4" s="54"/>
      <c r="K4" s="58" t="s">
        <v>26</v>
      </c>
      <c r="L4" s="58"/>
      <c r="M4" s="58"/>
      <c r="N4" s="58"/>
      <c r="O4" s="58"/>
      <c r="P4" s="58"/>
      <c r="Q4" s="59" t="n">
        <v>50</v>
      </c>
      <c r="R4" s="58" t="s">
        <v>25</v>
      </c>
      <c r="S4" s="4"/>
      <c r="T4" s="4"/>
      <c r="U4" s="4"/>
      <c r="V4" s="54"/>
    </row>
    <row r="5" customFormat="false" ht="22.5" hidden="false" customHeight="true" outlineLevel="0" collapsed="false">
      <c r="A5" s="7"/>
      <c r="B5" s="60" t="s">
        <v>3</v>
      </c>
      <c r="C5" s="61"/>
      <c r="D5" s="61"/>
      <c r="E5" s="61"/>
      <c r="F5" s="61"/>
      <c r="G5" s="61"/>
      <c r="H5" s="63" t="n">
        <v>1440</v>
      </c>
      <c r="I5" s="63"/>
      <c r="J5" s="54"/>
      <c r="K5" s="64" t="s">
        <v>4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54"/>
    </row>
    <row r="6" customFormat="false" ht="13.5" hidden="false" customHeight="true" outlineLevel="0" collapsed="false">
      <c r="A6" s="7"/>
      <c r="B6" s="65" t="s">
        <v>5</v>
      </c>
      <c r="C6" s="66"/>
      <c r="D6" s="66"/>
      <c r="E6" s="66"/>
      <c r="F6" s="66"/>
      <c r="G6" s="66"/>
      <c r="H6" s="67" t="n">
        <v>1100</v>
      </c>
      <c r="I6" s="67"/>
      <c r="J6" s="54"/>
      <c r="K6" s="68" t="s">
        <v>27</v>
      </c>
      <c r="L6" s="68"/>
      <c r="M6" s="69"/>
      <c r="N6" s="69"/>
      <c r="O6" s="69"/>
      <c r="P6" s="69"/>
      <c r="Q6" s="69"/>
      <c r="R6" s="69"/>
      <c r="S6" s="69"/>
      <c r="T6" s="69"/>
      <c r="U6" s="69"/>
      <c r="V6" s="54"/>
    </row>
    <row r="7" customFormat="false" ht="11.25" hidden="false" customHeight="true" outlineLevel="0" collapsed="false">
      <c r="A7" s="7"/>
      <c r="B7" s="70" t="s">
        <v>7</v>
      </c>
      <c r="C7" s="71"/>
      <c r="D7" s="71"/>
      <c r="E7" s="71"/>
      <c r="F7" s="71"/>
      <c r="G7" s="71"/>
      <c r="H7" s="72"/>
      <c r="I7" s="73"/>
      <c r="J7" s="74"/>
      <c r="L7" s="75" t="s">
        <v>8</v>
      </c>
      <c r="M7" s="75"/>
      <c r="N7" s="75"/>
      <c r="O7" s="75"/>
      <c r="P7" s="75"/>
      <c r="Q7" s="75"/>
      <c r="R7" s="75"/>
      <c r="S7" s="75"/>
      <c r="T7" s="75"/>
      <c r="U7" s="75"/>
      <c r="V7" s="54"/>
    </row>
    <row r="8" customFormat="false" ht="12.75" hidden="false" customHeight="true" outlineLevel="0" collapsed="false">
      <c r="A8" s="7"/>
      <c r="B8" s="76" t="s">
        <v>9</v>
      </c>
      <c r="C8" s="77"/>
      <c r="D8" s="77"/>
      <c r="E8" s="77"/>
      <c r="F8" s="77"/>
      <c r="G8" s="77"/>
      <c r="H8" s="78" t="n">
        <v>0.234445</v>
      </c>
      <c r="I8" s="78"/>
      <c r="J8" s="74"/>
      <c r="K8" s="79" t="s">
        <v>10</v>
      </c>
      <c r="L8" s="80"/>
      <c r="M8" s="81" t="n">
        <v>1</v>
      </c>
      <c r="N8" s="82" t="n">
        <v>2</v>
      </c>
      <c r="O8" s="82" t="n">
        <v>3</v>
      </c>
      <c r="P8" s="82" t="n">
        <v>4</v>
      </c>
      <c r="Q8" s="82" t="n">
        <v>5</v>
      </c>
      <c r="R8" s="82" t="n">
        <v>6</v>
      </c>
      <c r="S8" s="82" t="n">
        <v>7</v>
      </c>
      <c r="T8" s="82" t="n">
        <v>8</v>
      </c>
      <c r="U8" s="83" t="n">
        <v>9</v>
      </c>
      <c r="V8" s="54"/>
    </row>
    <row r="9" customFormat="false" ht="12" hidden="false" customHeight="true" outlineLevel="0" collapsed="false">
      <c r="A9" s="7"/>
      <c r="B9" s="84" t="s">
        <v>11</v>
      </c>
      <c r="C9" s="85"/>
      <c r="D9" s="85"/>
      <c r="E9" s="85"/>
      <c r="F9" s="85"/>
      <c r="G9" s="66"/>
      <c r="H9" s="86" t="n">
        <v>3.68518</v>
      </c>
      <c r="I9" s="86"/>
      <c r="J9" s="74"/>
      <c r="K9" s="79"/>
      <c r="L9" s="87" t="n">
        <v>1</v>
      </c>
      <c r="M9" s="88" t="n">
        <v>1320</v>
      </c>
      <c r="N9" s="89" t="n">
        <v>1380</v>
      </c>
      <c r="O9" s="90" t="n">
        <v>1440</v>
      </c>
      <c r="P9" s="89" t="n">
        <v>1500</v>
      </c>
      <c r="Q9" s="90"/>
      <c r="R9" s="89"/>
      <c r="S9" s="90"/>
      <c r="T9" s="89"/>
      <c r="U9" s="91"/>
      <c r="V9" s="54"/>
    </row>
    <row r="10" customFormat="false" ht="13.5" hidden="false" customHeight="true" outlineLevel="0" collapsed="false">
      <c r="A10" s="7"/>
      <c r="B10" s="92"/>
      <c r="C10" s="93"/>
      <c r="D10" s="93"/>
      <c r="E10" s="93"/>
      <c r="F10" s="93"/>
      <c r="G10" s="93"/>
      <c r="H10" s="94"/>
      <c r="I10" s="95"/>
      <c r="J10" s="74"/>
      <c r="K10" s="79"/>
      <c r="L10" s="87" t="n">
        <v>2</v>
      </c>
      <c r="M10" s="88" t="n">
        <v>1155</v>
      </c>
      <c r="N10" s="89" t="n">
        <v>1210</v>
      </c>
      <c r="O10" s="90" t="n">
        <v>1265</v>
      </c>
      <c r="P10" s="89" t="n">
        <v>1320</v>
      </c>
      <c r="Q10" s="90" t="n">
        <v>1380</v>
      </c>
      <c r="R10" s="89" t="n">
        <v>1440</v>
      </c>
      <c r="S10" s="90"/>
      <c r="T10" s="89"/>
      <c r="U10" s="91"/>
      <c r="V10" s="54"/>
    </row>
    <row r="11" customFormat="false" ht="13.5" hidden="false" customHeight="true" outlineLevel="0" collapsed="false">
      <c r="A11" s="7"/>
      <c r="B11" s="96" t="s">
        <v>12</v>
      </c>
      <c r="C11" s="96"/>
      <c r="D11" s="96"/>
      <c r="E11" s="96"/>
      <c r="F11" s="96"/>
      <c r="G11" s="96"/>
      <c r="H11" s="4"/>
      <c r="I11" s="4"/>
      <c r="J11" s="74"/>
      <c r="K11" s="79"/>
      <c r="L11" s="97" t="n">
        <v>3</v>
      </c>
      <c r="M11" s="90" t="n">
        <v>1020</v>
      </c>
      <c r="N11" s="89" t="n">
        <v>1065</v>
      </c>
      <c r="O11" s="90" t="n">
        <v>1110</v>
      </c>
      <c r="P11" s="89" t="n">
        <v>1155</v>
      </c>
      <c r="Q11" s="90" t="n">
        <v>1210</v>
      </c>
      <c r="R11" s="89" t="n">
        <v>1265</v>
      </c>
      <c r="S11" s="90" t="n">
        <v>1320</v>
      </c>
      <c r="T11" s="89" t="n">
        <v>1380</v>
      </c>
      <c r="U11" s="91"/>
      <c r="V11" s="54"/>
    </row>
    <row r="12" customFormat="false" ht="12.75" hidden="false" customHeight="true" outlineLevel="0" collapsed="false">
      <c r="A12" s="7"/>
      <c r="B12" s="98" t="s">
        <v>13</v>
      </c>
      <c r="C12" s="99"/>
      <c r="D12" s="99"/>
      <c r="E12" s="99"/>
      <c r="F12" s="99"/>
      <c r="G12" s="99"/>
      <c r="H12" s="100" t="n">
        <v>55</v>
      </c>
      <c r="I12" s="100"/>
      <c r="J12" s="54"/>
      <c r="K12" s="79"/>
      <c r="L12" s="97" t="n">
        <v>4</v>
      </c>
      <c r="M12" s="90" t="n">
        <v>915</v>
      </c>
      <c r="N12" s="89" t="n">
        <v>950</v>
      </c>
      <c r="O12" s="90" t="n">
        <v>985</v>
      </c>
      <c r="P12" s="89" t="n">
        <v>1020</v>
      </c>
      <c r="Q12" s="90" t="n">
        <v>1065</v>
      </c>
      <c r="R12" s="89" t="n">
        <v>1110</v>
      </c>
      <c r="S12" s="90" t="n">
        <v>1155</v>
      </c>
      <c r="T12" s="89" t="n">
        <v>1210</v>
      </c>
      <c r="U12" s="91" t="n">
        <v>1265</v>
      </c>
      <c r="V12" s="54"/>
    </row>
    <row r="13" customFormat="false" ht="12.75" hidden="false" customHeight="true" outlineLevel="0" collapsed="false">
      <c r="A13" s="7"/>
      <c r="B13" s="101"/>
      <c r="C13" s="102"/>
      <c r="D13" s="102"/>
      <c r="E13" s="102"/>
      <c r="F13" s="102"/>
      <c r="G13" s="102"/>
      <c r="H13" s="103" t="n">
        <v>1440</v>
      </c>
      <c r="I13" s="103"/>
      <c r="J13" s="54"/>
      <c r="K13" s="79"/>
      <c r="L13" s="97" t="n">
        <v>5</v>
      </c>
      <c r="M13" s="90" t="n">
        <v>835</v>
      </c>
      <c r="N13" s="89" t="n">
        <v>865</v>
      </c>
      <c r="O13" s="90" t="n">
        <v>895</v>
      </c>
      <c r="P13" s="89" t="n">
        <v>915</v>
      </c>
      <c r="Q13" s="90" t="n">
        <v>950</v>
      </c>
      <c r="R13" s="89" t="n">
        <v>985</v>
      </c>
      <c r="S13" s="90" t="n">
        <v>1020</v>
      </c>
      <c r="T13" s="89" t="n">
        <v>1065</v>
      </c>
      <c r="U13" s="91" t="n">
        <v>1110</v>
      </c>
      <c r="V13" s="54"/>
    </row>
    <row r="14" customFormat="false" ht="13.5" hidden="false" customHeight="true" outlineLevel="0" collapsed="false">
      <c r="A14" s="7"/>
      <c r="B14" s="104"/>
      <c r="C14" s="105"/>
      <c r="D14" s="105"/>
      <c r="E14" s="105"/>
      <c r="F14" s="105"/>
      <c r="G14" s="105"/>
      <c r="H14" s="106" t="n">
        <v>1100</v>
      </c>
      <c r="I14" s="106"/>
      <c r="J14" s="54"/>
      <c r="K14" s="79"/>
      <c r="L14" s="97" t="n">
        <v>6</v>
      </c>
      <c r="M14" s="90" t="n">
        <v>760</v>
      </c>
      <c r="N14" s="89" t="n">
        <v>785</v>
      </c>
      <c r="O14" s="90" t="n">
        <v>810</v>
      </c>
      <c r="P14" s="89" t="n">
        <v>835</v>
      </c>
      <c r="Q14" s="90" t="n">
        <v>865</v>
      </c>
      <c r="R14" s="89" t="n">
        <v>895</v>
      </c>
      <c r="S14" s="90" t="n">
        <v>915</v>
      </c>
      <c r="T14" s="89" t="n">
        <v>950</v>
      </c>
      <c r="U14" s="91" t="n">
        <v>985</v>
      </c>
      <c r="V14" s="54"/>
    </row>
    <row r="15" customFormat="false" ht="12.75" hidden="false" customHeight="true" outlineLevel="0" collapsed="false">
      <c r="A15" s="7"/>
      <c r="B15" s="107"/>
      <c r="C15" s="108"/>
      <c r="D15" s="108"/>
      <c r="E15" s="108"/>
      <c r="F15" s="108"/>
      <c r="G15" s="108"/>
      <c r="H15" s="109" t="n">
        <f aca="false">IF(H4&lt;=25,H4*20,25*20)</f>
        <v>500</v>
      </c>
      <c r="I15" s="109"/>
      <c r="J15" s="54"/>
      <c r="K15" s="79"/>
      <c r="L15" s="110" t="n">
        <v>7</v>
      </c>
      <c r="M15" s="90" t="n">
        <v>705</v>
      </c>
      <c r="N15" s="89" t="n">
        <v>720</v>
      </c>
      <c r="O15" s="90" t="n">
        <v>740</v>
      </c>
      <c r="P15" s="89" t="n">
        <v>760</v>
      </c>
      <c r="Q15" s="90" t="n">
        <v>785</v>
      </c>
      <c r="R15" s="89" t="n">
        <v>810</v>
      </c>
      <c r="S15" s="90" t="n">
        <v>835</v>
      </c>
      <c r="T15" s="89" t="n">
        <v>865</v>
      </c>
      <c r="U15" s="91" t="n">
        <v>895</v>
      </c>
      <c r="V15" s="54"/>
    </row>
    <row r="16" customFormat="false" ht="12.75" hidden="false" customHeight="true" outlineLevel="0" collapsed="false">
      <c r="A16" s="7"/>
      <c r="B16" s="111" t="s">
        <v>14</v>
      </c>
      <c r="C16" s="112"/>
      <c r="D16" s="112"/>
      <c r="E16" s="112"/>
      <c r="F16" s="112"/>
      <c r="G16" s="112"/>
      <c r="H16" s="113" t="n">
        <f aca="false">SUM(H13:H15)</f>
        <v>3040</v>
      </c>
      <c r="I16" s="113"/>
      <c r="J16" s="54"/>
      <c r="K16" s="79"/>
      <c r="L16" s="110" t="n">
        <v>8</v>
      </c>
      <c r="M16" s="90" t="n">
        <v>660</v>
      </c>
      <c r="N16" s="89" t="n">
        <v>675</v>
      </c>
      <c r="O16" s="90" t="n">
        <v>690</v>
      </c>
      <c r="P16" s="89" t="n">
        <v>705</v>
      </c>
      <c r="Q16" s="90" t="n">
        <v>720</v>
      </c>
      <c r="R16" s="89" t="n">
        <v>740</v>
      </c>
      <c r="S16" s="90" t="n">
        <v>760</v>
      </c>
      <c r="T16" s="89" t="n">
        <v>785</v>
      </c>
      <c r="U16" s="91" t="n">
        <v>810</v>
      </c>
      <c r="V16" s="54"/>
    </row>
    <row r="17" customFormat="false" ht="12.75" hidden="false" customHeight="true" outlineLevel="0" collapsed="false">
      <c r="A17" s="7"/>
      <c r="B17" s="114" t="s">
        <v>15</v>
      </c>
      <c r="C17" s="102"/>
      <c r="D17" s="102"/>
      <c r="E17" s="102"/>
      <c r="F17" s="102"/>
      <c r="G17" s="102"/>
      <c r="H17" s="115" t="n">
        <f aca="false">H16*H8</f>
        <v>712.7128</v>
      </c>
      <c r="I17" s="115"/>
      <c r="J17" s="54"/>
      <c r="K17" s="79"/>
      <c r="L17" s="110" t="n">
        <v>9</v>
      </c>
      <c r="M17" s="90" t="n">
        <v>620</v>
      </c>
      <c r="N17" s="89" t="n">
        <v>630</v>
      </c>
      <c r="O17" s="90" t="n">
        <v>645</v>
      </c>
      <c r="P17" s="89" t="n">
        <v>660</v>
      </c>
      <c r="Q17" s="90" t="n">
        <v>675</v>
      </c>
      <c r="R17" s="89" t="n">
        <v>690</v>
      </c>
      <c r="S17" s="90" t="n">
        <v>705</v>
      </c>
      <c r="T17" s="89" t="n">
        <v>720</v>
      </c>
      <c r="U17" s="91" t="n">
        <v>740</v>
      </c>
      <c r="V17" s="54"/>
    </row>
    <row r="18" customFormat="false" ht="12.75" hidden="false" customHeight="true" outlineLevel="0" collapsed="false">
      <c r="A18" s="7"/>
      <c r="B18" s="116" t="s">
        <v>16</v>
      </c>
      <c r="C18" s="105"/>
      <c r="D18" s="105"/>
      <c r="E18" s="105"/>
      <c r="F18" s="105"/>
      <c r="G18" s="105"/>
      <c r="H18" s="117" t="n">
        <f aca="false">H9*1000</f>
        <v>3685.18</v>
      </c>
      <c r="I18" s="117"/>
      <c r="J18" s="54"/>
      <c r="K18" s="79"/>
      <c r="L18" s="110" t="n">
        <v>10</v>
      </c>
      <c r="M18" s="90" t="n">
        <v>590</v>
      </c>
      <c r="N18" s="89" t="n">
        <v>600</v>
      </c>
      <c r="O18" s="90" t="n">
        <v>610</v>
      </c>
      <c r="P18" s="89" t="n">
        <v>620</v>
      </c>
      <c r="Q18" s="90" t="n">
        <v>630</v>
      </c>
      <c r="R18" s="89" t="n">
        <v>645</v>
      </c>
      <c r="S18" s="90" t="n">
        <v>660</v>
      </c>
      <c r="T18" s="89" t="n">
        <v>675</v>
      </c>
      <c r="U18" s="91" t="n">
        <v>690</v>
      </c>
      <c r="V18" s="54"/>
    </row>
    <row r="19" customFormat="false" ht="12.75" hidden="false" customHeight="true" outlineLevel="0" collapsed="false">
      <c r="A19" s="7"/>
      <c r="B19" s="118" t="s">
        <v>17</v>
      </c>
      <c r="C19" s="119"/>
      <c r="D19" s="119"/>
      <c r="E19" s="119"/>
      <c r="F19" s="119"/>
      <c r="G19" s="119"/>
      <c r="H19" s="120" t="n">
        <f aca="false">(H12*9500)*H8/100</f>
        <v>1224.975125</v>
      </c>
      <c r="I19" s="120"/>
      <c r="J19" s="54"/>
      <c r="K19" s="79"/>
      <c r="L19" s="110" t="n">
        <v>11</v>
      </c>
      <c r="M19" s="90" t="n">
        <v>560</v>
      </c>
      <c r="N19" s="89" t="n">
        <v>570</v>
      </c>
      <c r="O19" s="90" t="n">
        <v>580</v>
      </c>
      <c r="P19" s="89" t="n">
        <v>590</v>
      </c>
      <c r="Q19" s="90" t="n">
        <v>600</v>
      </c>
      <c r="R19" s="89" t="n">
        <v>610</v>
      </c>
      <c r="S19" s="90" t="n">
        <v>620</v>
      </c>
      <c r="T19" s="89" t="n">
        <v>630</v>
      </c>
      <c r="U19" s="91" t="n">
        <v>645</v>
      </c>
      <c r="V19" s="54"/>
    </row>
    <row r="20" customFormat="false" ht="12.75" hidden="false" customHeight="true" outlineLevel="0" collapsed="false">
      <c r="A20" s="7"/>
      <c r="B20" s="121" t="s">
        <v>18</v>
      </c>
      <c r="C20" s="122"/>
      <c r="D20" s="122"/>
      <c r="E20" s="122"/>
      <c r="F20" s="122"/>
      <c r="G20" s="122"/>
      <c r="H20" s="123" t="n">
        <f aca="false">SUM(H17:H19)</f>
        <v>5622.867925</v>
      </c>
      <c r="I20" s="123"/>
      <c r="J20" s="54"/>
      <c r="K20" s="79"/>
      <c r="L20" s="110" t="n">
        <v>12</v>
      </c>
      <c r="M20" s="90" t="n">
        <v>545</v>
      </c>
      <c r="N20" s="89" t="n">
        <v>550</v>
      </c>
      <c r="O20" s="90" t="n">
        <v>555</v>
      </c>
      <c r="P20" s="89" t="n">
        <v>560</v>
      </c>
      <c r="Q20" s="90" t="n">
        <v>570</v>
      </c>
      <c r="R20" s="89" t="n">
        <v>580</v>
      </c>
      <c r="S20" s="90" t="n">
        <v>590</v>
      </c>
      <c r="T20" s="89" t="n">
        <v>600</v>
      </c>
      <c r="U20" s="91" t="n">
        <v>610</v>
      </c>
      <c r="V20" s="54"/>
    </row>
    <row r="21" customFormat="false" ht="12.75" hidden="false" customHeight="true" outlineLevel="0" collapsed="false">
      <c r="A21" s="7"/>
      <c r="B21" s="124"/>
      <c r="C21" s="125"/>
      <c r="D21" s="125"/>
      <c r="E21" s="125"/>
      <c r="F21" s="125"/>
      <c r="G21" s="125"/>
      <c r="H21" s="94"/>
      <c r="I21" s="126"/>
      <c r="J21" s="54"/>
      <c r="K21" s="79"/>
      <c r="L21" s="110" t="n">
        <v>13</v>
      </c>
      <c r="M21" s="90" t="n">
        <v>530</v>
      </c>
      <c r="N21" s="89" t="n">
        <v>535</v>
      </c>
      <c r="O21" s="90" t="n">
        <v>540</v>
      </c>
      <c r="P21" s="89" t="n">
        <v>545</v>
      </c>
      <c r="Q21" s="90" t="n">
        <v>550</v>
      </c>
      <c r="R21" s="89" t="n">
        <v>555</v>
      </c>
      <c r="S21" s="90" t="n">
        <v>560</v>
      </c>
      <c r="T21" s="89" t="n">
        <v>570</v>
      </c>
      <c r="U21" s="91" t="n">
        <v>580</v>
      </c>
      <c r="V21" s="54"/>
    </row>
    <row r="22" customFormat="false" ht="12.75" hidden="false" customHeight="true" outlineLevel="0" collapsed="false">
      <c r="A22" s="7"/>
      <c r="B22" s="127" t="s">
        <v>28</v>
      </c>
      <c r="C22" s="128"/>
      <c r="D22" s="128"/>
      <c r="E22" s="128"/>
      <c r="F22" s="128"/>
      <c r="G22" s="128"/>
      <c r="H22" s="128"/>
      <c r="I22" s="129"/>
      <c r="J22" s="54"/>
      <c r="K22" s="79"/>
      <c r="L22" s="110" t="n">
        <v>14</v>
      </c>
      <c r="M22" s="90" t="n">
        <v>515</v>
      </c>
      <c r="N22" s="89" t="n">
        <v>520</v>
      </c>
      <c r="O22" s="90" t="n">
        <v>525</v>
      </c>
      <c r="P22" s="89" t="n">
        <v>530</v>
      </c>
      <c r="Q22" s="90" t="n">
        <v>535</v>
      </c>
      <c r="R22" s="89" t="n">
        <v>540</v>
      </c>
      <c r="S22" s="90" t="n">
        <v>545</v>
      </c>
      <c r="T22" s="89" t="n">
        <v>550</v>
      </c>
      <c r="U22" s="91" t="n">
        <v>555</v>
      </c>
      <c r="V22" s="54"/>
    </row>
    <row r="23" customFormat="false" ht="13.5" hidden="false" customHeight="true" outlineLevel="0" collapsed="false">
      <c r="A23" s="7"/>
      <c r="B23" s="130" t="s">
        <v>20</v>
      </c>
      <c r="C23" s="131"/>
      <c r="D23" s="131"/>
      <c r="E23" s="131"/>
      <c r="F23" s="131"/>
      <c r="G23" s="131"/>
      <c r="H23" s="132" t="n">
        <f aca="false">H20*H3</f>
        <v>196800.377375</v>
      </c>
      <c r="I23" s="132"/>
      <c r="J23" s="54" t="s">
        <v>29</v>
      </c>
      <c r="K23" s="79"/>
      <c r="L23" s="133" t="n">
        <v>15</v>
      </c>
      <c r="M23" s="134" t="n">
        <v>500</v>
      </c>
      <c r="N23" s="135" t="n">
        <v>505</v>
      </c>
      <c r="O23" s="134" t="n">
        <v>510</v>
      </c>
      <c r="P23" s="135" t="n">
        <v>515</v>
      </c>
      <c r="Q23" s="134" t="n">
        <v>520</v>
      </c>
      <c r="R23" s="135" t="n">
        <v>525</v>
      </c>
      <c r="S23" s="134" t="n">
        <v>530</v>
      </c>
      <c r="T23" s="135" t="n">
        <v>535</v>
      </c>
      <c r="U23" s="136" t="n">
        <v>540</v>
      </c>
      <c r="V23" s="54"/>
    </row>
    <row r="24" customFormat="false" ht="13.5" hidden="false" customHeight="true" outlineLevel="0" collapsed="false">
      <c r="A24" s="7"/>
      <c r="B24" s="137" t="s">
        <v>21</v>
      </c>
      <c r="C24" s="138"/>
      <c r="D24" s="138"/>
      <c r="E24" s="138"/>
      <c r="F24" s="138"/>
      <c r="G24" s="138"/>
      <c r="H24" s="139" t="n">
        <f aca="false">H20*(50+H4)/100</f>
        <v>4779.43773625</v>
      </c>
      <c r="I24" s="139"/>
      <c r="J24" s="54" t="s">
        <v>29</v>
      </c>
      <c r="V24" s="54"/>
    </row>
    <row r="25" customFormat="false" ht="17.25" hidden="false" customHeight="true" outlineLevel="0" collapsed="false">
      <c r="A25" s="7"/>
      <c r="B25" s="140" t="s">
        <v>30</v>
      </c>
      <c r="C25" s="140"/>
      <c r="D25" s="140"/>
      <c r="E25" s="140"/>
      <c r="F25" s="140"/>
      <c r="G25" s="140"/>
      <c r="H25" s="49" t="n">
        <f aca="false">H24*4/100</f>
        <v>191.17750945</v>
      </c>
      <c r="I25" s="49" t="n">
        <f aca="false">E25*4/100</f>
        <v>0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54"/>
    </row>
    <row r="26" customFormat="false" ht="18" hidden="false" customHeight="true" outlineLevel="0" collapsed="false">
      <c r="A26" s="141"/>
      <c r="B26" s="142" t="s">
        <v>31</v>
      </c>
      <c r="C26" s="142"/>
      <c r="D26" s="142"/>
      <c r="E26" s="142"/>
      <c r="F26" s="142"/>
      <c r="G26" s="142"/>
      <c r="H26" s="143" t="n">
        <f aca="false">SUM(H24:H25)</f>
        <v>4970.6152457</v>
      </c>
      <c r="I26" s="143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</row>
    <row r="27" customFormat="false" ht="45.75" hidden="false" customHeight="true" outlineLevel="0" collapsed="false"/>
    <row r="28" customFormat="false" ht="45.75" hidden="false" customHeight="true" outlineLevel="0" collapsed="false"/>
    <row r="29" customFormat="false" ht="19.35" hidden="false" customHeight="true" outlineLevel="0" collapsed="false"/>
    <row r="30" customFormat="false" ht="31.7" hidden="false" customHeight="true" outlineLevel="0" collapsed="false"/>
    <row r="31" customFormat="false" ht="31.7" hidden="false" customHeight="true" outlineLevel="0" collapsed="false"/>
    <row r="32" customFormat="false" ht="31.7" hidden="false" customHeight="true" outlineLevel="0" collapsed="false"/>
    <row r="33" customFormat="false" ht="19.35" hidden="false" customHeight="true" outlineLevel="0" collapsed="false"/>
    <row r="34" customFormat="false" ht="31.7" hidden="false" customHeight="true" outlineLevel="0" collapsed="false"/>
    <row r="35" customFormat="false" ht="31.7" hidden="false" customHeight="true" outlineLevel="0" collapsed="false"/>
    <row r="36" customFormat="false" ht="31.7" hidden="false" customHeight="true" outlineLevel="0" collapsed="false"/>
    <row r="37" customFormat="false" ht="45.75" hidden="false" customHeight="true" outlineLevel="0" collapsed="false"/>
    <row r="38" customFormat="false" ht="19.35" hidden="false" customHeight="true" outlineLevel="0" collapsed="false"/>
    <row r="39" customFormat="false" ht="31.7" hidden="false" customHeight="true" outlineLevel="0" collapsed="false"/>
    <row r="40" customFormat="false" ht="31.7" hidden="false" customHeight="true" outlineLevel="0" collapsed="false"/>
    <row r="41" customFormat="false" ht="31.7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6" customFormat="false" ht="19.35" hidden="false" customHeight="true" outlineLevel="0" collapsed="false"/>
    <row r="49" customFormat="false" ht="19.35" hidden="false" customHeight="true" outlineLevel="0" collapsed="false"/>
    <row r="50" customFormat="false" ht="26.1" hidden="false" customHeight="true" outlineLevel="0" collapsed="false"/>
    <row r="51" customFormat="false" ht="14.65" hidden="false" customHeight="true" outlineLevel="0" collapsed="false"/>
    <row r="52" customFormat="false" ht="66.2" hidden="false" customHeight="true" outlineLevel="0" collapsed="false"/>
  </sheetData>
  <mergeCells count="23">
    <mergeCell ref="H3:I3"/>
    <mergeCell ref="H4:I4"/>
    <mergeCell ref="H5:I5"/>
    <mergeCell ref="K5:U5"/>
    <mergeCell ref="H6:I6"/>
    <mergeCell ref="L7:U7"/>
    <mergeCell ref="H8:I8"/>
    <mergeCell ref="K8:K23"/>
    <mergeCell ref="H9:I9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3:I23"/>
    <mergeCell ref="H24:I24"/>
    <mergeCell ref="H25:I25"/>
    <mergeCell ref="B26:G26"/>
    <mergeCell ref="H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G19" colorId="64" zoomScale="160" zoomScaleNormal="160" zoomScalePageLayoutView="100" workbookViewId="0">
      <selection pane="topLeft" activeCell="O17" activeCellId="0" sqref="O17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7" min="2" style="1" width="4.41"/>
    <col collapsed="false" customWidth="true" hidden="false" outlineLevel="0" max="8" min="8" style="1" width="10.13"/>
    <col collapsed="false" customWidth="false" hidden="false" outlineLevel="0" max="9" min="9" style="1" width="4.41"/>
    <col collapsed="false" customWidth="false" hidden="false" outlineLevel="0" max="10" min="10" style="8" width="4.41"/>
    <col collapsed="false" customWidth="false" hidden="false" outlineLevel="0" max="21" min="11" style="1" width="4.41"/>
    <col collapsed="false" customWidth="true" hidden="false" outlineLevel="0" max="22" min="22" style="1" width="1.85"/>
    <col collapsed="false" customWidth="false" hidden="false" outlineLevel="0" max="240" min="23" style="1" width="4.41"/>
  </cols>
  <sheetData>
    <row r="1" customFormat="false" ht="15.75" hidden="false" customHeight="true" outlineLevel="0" collapsed="false">
      <c r="B1" s="52" t="s">
        <v>0</v>
      </c>
      <c r="C1" s="2"/>
      <c r="D1" s="2"/>
      <c r="E1" s="2"/>
      <c r="F1" s="2"/>
      <c r="G1" s="2"/>
    </row>
    <row r="2" customFormat="false" ht="6.75" hidden="false" customHeight="true" outlineLevel="0" collapsed="false">
      <c r="A2" s="7"/>
      <c r="B2" s="53"/>
      <c r="C2" s="53"/>
      <c r="D2" s="53"/>
      <c r="E2" s="53"/>
      <c r="F2" s="53"/>
      <c r="G2" s="53"/>
      <c r="H2" s="7"/>
      <c r="I2" s="7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0.5" hidden="false" customHeight="true" outlineLevel="0" collapsed="false">
      <c r="A3" s="7"/>
      <c r="B3" s="55" t="s">
        <v>1</v>
      </c>
      <c r="C3" s="56"/>
      <c r="D3" s="56"/>
      <c r="E3" s="56"/>
      <c r="F3" s="56"/>
      <c r="G3" s="56"/>
      <c r="H3" s="57" t="n">
        <v>30</v>
      </c>
      <c r="I3" s="57"/>
      <c r="J3" s="54"/>
      <c r="K3" s="58" t="s">
        <v>24</v>
      </c>
      <c r="L3" s="58"/>
      <c r="M3" s="58"/>
      <c r="N3" s="58"/>
      <c r="O3" s="58"/>
      <c r="P3" s="58"/>
      <c r="Q3" s="59"/>
      <c r="R3" s="58" t="s">
        <v>25</v>
      </c>
      <c r="S3" s="4"/>
      <c r="T3" s="4"/>
      <c r="U3" s="4"/>
      <c r="V3" s="54"/>
    </row>
    <row r="4" customFormat="false" ht="11.25" hidden="false" customHeight="true" outlineLevel="0" collapsed="false">
      <c r="A4" s="7"/>
      <c r="B4" s="60" t="s">
        <v>2</v>
      </c>
      <c r="C4" s="61"/>
      <c r="D4" s="61"/>
      <c r="E4" s="61"/>
      <c r="F4" s="61"/>
      <c r="G4" s="61"/>
      <c r="H4" s="62" t="n">
        <v>30</v>
      </c>
      <c r="I4" s="62"/>
      <c r="J4" s="54"/>
      <c r="K4" s="58" t="s">
        <v>26</v>
      </c>
      <c r="L4" s="58"/>
      <c r="M4" s="58"/>
      <c r="N4" s="58"/>
      <c r="O4" s="58"/>
      <c r="P4" s="58"/>
      <c r="Q4" s="59" t="n">
        <v>50</v>
      </c>
      <c r="R4" s="58" t="s">
        <v>25</v>
      </c>
      <c r="S4" s="4"/>
      <c r="T4" s="4"/>
      <c r="U4" s="4"/>
      <c r="V4" s="54"/>
    </row>
    <row r="5" customFormat="false" ht="22.5" hidden="false" customHeight="true" outlineLevel="0" collapsed="false">
      <c r="A5" s="7"/>
      <c r="B5" s="60" t="s">
        <v>3</v>
      </c>
      <c r="C5" s="61"/>
      <c r="D5" s="61"/>
      <c r="E5" s="61"/>
      <c r="F5" s="61"/>
      <c r="G5" s="61"/>
      <c r="H5" s="63" t="n">
        <v>1500</v>
      </c>
      <c r="I5" s="63"/>
      <c r="J5" s="54"/>
      <c r="K5" s="64" t="s">
        <v>4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54"/>
    </row>
    <row r="6" customFormat="false" ht="13.5" hidden="false" customHeight="true" outlineLevel="0" collapsed="false">
      <c r="A6" s="7"/>
      <c r="B6" s="65" t="s">
        <v>5</v>
      </c>
      <c r="C6" s="66"/>
      <c r="D6" s="66"/>
      <c r="E6" s="66"/>
      <c r="F6" s="66"/>
      <c r="G6" s="66"/>
      <c r="H6" s="67" t="n">
        <v>3000</v>
      </c>
      <c r="I6" s="67"/>
      <c r="J6" s="54"/>
      <c r="K6" s="68" t="s">
        <v>27</v>
      </c>
      <c r="L6" s="68"/>
      <c r="M6" s="69"/>
      <c r="N6" s="69"/>
      <c r="O6" s="69"/>
      <c r="P6" s="69"/>
      <c r="Q6" s="69"/>
      <c r="R6" s="69"/>
      <c r="S6" s="69"/>
      <c r="T6" s="69"/>
      <c r="U6" s="69"/>
      <c r="V6" s="54"/>
    </row>
    <row r="7" customFormat="false" ht="11.25" hidden="false" customHeight="true" outlineLevel="0" collapsed="false">
      <c r="A7" s="7"/>
      <c r="B7" s="144" t="s">
        <v>7</v>
      </c>
      <c r="C7" s="72"/>
      <c r="D7" s="72"/>
      <c r="E7" s="72"/>
      <c r="F7" s="72"/>
      <c r="G7" s="72"/>
      <c r="H7" s="72"/>
      <c r="I7" s="73"/>
      <c r="J7" s="74"/>
      <c r="L7" s="75" t="s">
        <v>8</v>
      </c>
      <c r="M7" s="75"/>
      <c r="N7" s="75"/>
      <c r="O7" s="75"/>
      <c r="P7" s="75"/>
      <c r="Q7" s="75"/>
      <c r="R7" s="75"/>
      <c r="S7" s="75"/>
      <c r="T7" s="75"/>
      <c r="U7" s="75"/>
      <c r="V7" s="54"/>
    </row>
    <row r="8" customFormat="false" ht="12.75" hidden="false" customHeight="true" outlineLevel="0" collapsed="false">
      <c r="A8" s="7"/>
      <c r="B8" s="55" t="s">
        <v>9</v>
      </c>
      <c r="C8" s="56"/>
      <c r="D8" s="56"/>
      <c r="E8" s="56"/>
      <c r="F8" s="56"/>
      <c r="G8" s="56"/>
      <c r="H8" s="78" t="n">
        <v>0.234445</v>
      </c>
      <c r="I8" s="78"/>
      <c r="J8" s="74"/>
      <c r="K8" s="79" t="s">
        <v>10</v>
      </c>
      <c r="L8" s="80"/>
      <c r="M8" s="81" t="n">
        <v>1</v>
      </c>
      <c r="N8" s="82" t="n">
        <v>2</v>
      </c>
      <c r="O8" s="82" t="n">
        <v>3</v>
      </c>
      <c r="P8" s="82" t="n">
        <v>4</v>
      </c>
      <c r="Q8" s="82" t="n">
        <v>5</v>
      </c>
      <c r="R8" s="82" t="n">
        <v>6</v>
      </c>
      <c r="S8" s="82" t="n">
        <v>7</v>
      </c>
      <c r="T8" s="82" t="n">
        <v>8</v>
      </c>
      <c r="U8" s="83" t="n">
        <v>9</v>
      </c>
      <c r="V8" s="54"/>
    </row>
    <row r="9" customFormat="false" ht="12" hidden="false" customHeight="true" outlineLevel="0" collapsed="false">
      <c r="A9" s="7"/>
      <c r="B9" s="65" t="s">
        <v>11</v>
      </c>
      <c r="C9" s="66"/>
      <c r="D9" s="66"/>
      <c r="E9" s="66"/>
      <c r="F9" s="66"/>
      <c r="G9" s="66"/>
      <c r="H9" s="86" t="n">
        <v>3.68518</v>
      </c>
      <c r="I9" s="86"/>
      <c r="J9" s="74"/>
      <c r="K9" s="79"/>
      <c r="L9" s="87" t="n">
        <v>1</v>
      </c>
      <c r="M9" s="88" t="n">
        <v>1320</v>
      </c>
      <c r="N9" s="89" t="n">
        <v>1380</v>
      </c>
      <c r="O9" s="90" t="n">
        <v>1440</v>
      </c>
      <c r="P9" s="89" t="n">
        <v>1500</v>
      </c>
      <c r="Q9" s="90"/>
      <c r="R9" s="89"/>
      <c r="S9" s="90"/>
      <c r="T9" s="89"/>
      <c r="U9" s="91"/>
      <c r="V9" s="54"/>
    </row>
    <row r="10" customFormat="false" ht="13.5" hidden="false" customHeight="true" outlineLevel="0" collapsed="false">
      <c r="A10" s="7"/>
      <c r="B10" s="92"/>
      <c r="C10" s="93"/>
      <c r="D10" s="93"/>
      <c r="E10" s="93"/>
      <c r="F10" s="93"/>
      <c r="G10" s="93"/>
      <c r="H10" s="94"/>
      <c r="I10" s="95"/>
      <c r="J10" s="74"/>
      <c r="K10" s="79"/>
      <c r="L10" s="87" t="n">
        <v>2</v>
      </c>
      <c r="M10" s="88" t="n">
        <v>1155</v>
      </c>
      <c r="N10" s="89" t="n">
        <v>1210</v>
      </c>
      <c r="O10" s="90" t="n">
        <v>1265</v>
      </c>
      <c r="P10" s="89" t="n">
        <v>1320</v>
      </c>
      <c r="Q10" s="90" t="n">
        <v>1380</v>
      </c>
      <c r="R10" s="89" t="n">
        <v>1440</v>
      </c>
      <c r="S10" s="90"/>
      <c r="T10" s="89"/>
      <c r="U10" s="91"/>
      <c r="V10" s="54"/>
    </row>
    <row r="11" customFormat="false" ht="13.5" hidden="false" customHeight="true" outlineLevel="0" collapsed="false">
      <c r="A11" s="7"/>
      <c r="B11" s="96" t="s">
        <v>12</v>
      </c>
      <c r="C11" s="96"/>
      <c r="D11" s="96"/>
      <c r="E11" s="96"/>
      <c r="F11" s="96"/>
      <c r="G11" s="96"/>
      <c r="H11" s="4"/>
      <c r="I11" s="4"/>
      <c r="J11" s="74"/>
      <c r="K11" s="79"/>
      <c r="L11" s="97" t="n">
        <v>3</v>
      </c>
      <c r="M11" s="90" t="n">
        <v>1020</v>
      </c>
      <c r="N11" s="89" t="n">
        <v>1065</v>
      </c>
      <c r="O11" s="90" t="n">
        <v>1110</v>
      </c>
      <c r="P11" s="89" t="n">
        <v>1155</v>
      </c>
      <c r="Q11" s="90" t="n">
        <v>1210</v>
      </c>
      <c r="R11" s="89" t="n">
        <v>1265</v>
      </c>
      <c r="S11" s="90" t="n">
        <v>1320</v>
      </c>
      <c r="T11" s="89" t="n">
        <v>1380</v>
      </c>
      <c r="U11" s="91"/>
      <c r="V11" s="54"/>
    </row>
    <row r="12" customFormat="false" ht="12.75" hidden="false" customHeight="true" outlineLevel="0" collapsed="false">
      <c r="A12" s="7"/>
      <c r="B12" s="98" t="s">
        <v>13</v>
      </c>
      <c r="C12" s="99"/>
      <c r="D12" s="99"/>
      <c r="E12" s="99"/>
      <c r="F12" s="99"/>
      <c r="G12" s="99"/>
      <c r="H12" s="100" t="n">
        <v>85</v>
      </c>
      <c r="I12" s="100"/>
      <c r="J12" s="54"/>
      <c r="K12" s="79"/>
      <c r="L12" s="97" t="n">
        <v>4</v>
      </c>
      <c r="M12" s="90" t="n">
        <v>915</v>
      </c>
      <c r="N12" s="89" t="n">
        <v>950</v>
      </c>
      <c r="O12" s="90" t="n">
        <v>985</v>
      </c>
      <c r="P12" s="89" t="n">
        <v>1020</v>
      </c>
      <c r="Q12" s="90" t="n">
        <v>1065</v>
      </c>
      <c r="R12" s="89" t="n">
        <v>1110</v>
      </c>
      <c r="S12" s="90" t="n">
        <v>1155</v>
      </c>
      <c r="T12" s="89" t="n">
        <v>1210</v>
      </c>
      <c r="U12" s="91" t="n">
        <v>1265</v>
      </c>
      <c r="V12" s="54"/>
    </row>
    <row r="13" customFormat="false" ht="12.75" hidden="false" customHeight="true" outlineLevel="0" collapsed="false">
      <c r="A13" s="7"/>
      <c r="B13" s="101"/>
      <c r="C13" s="102"/>
      <c r="D13" s="102"/>
      <c r="E13" s="102"/>
      <c r="F13" s="102"/>
      <c r="G13" s="102"/>
      <c r="H13" s="103" t="n">
        <f aca="false">H5</f>
        <v>1500</v>
      </c>
      <c r="I13" s="103"/>
      <c r="J13" s="54"/>
      <c r="K13" s="79"/>
      <c r="L13" s="97" t="n">
        <v>5</v>
      </c>
      <c r="M13" s="90" t="n">
        <v>835</v>
      </c>
      <c r="N13" s="89" t="n">
        <v>865</v>
      </c>
      <c r="O13" s="90" t="n">
        <v>895</v>
      </c>
      <c r="P13" s="89" t="n">
        <v>915</v>
      </c>
      <c r="Q13" s="90" t="n">
        <v>950</v>
      </c>
      <c r="R13" s="89" t="n">
        <v>985</v>
      </c>
      <c r="S13" s="90" t="n">
        <v>1020</v>
      </c>
      <c r="T13" s="89" t="n">
        <v>1065</v>
      </c>
      <c r="U13" s="91" t="n">
        <v>1110</v>
      </c>
      <c r="V13" s="54"/>
    </row>
    <row r="14" customFormat="false" ht="13.5" hidden="false" customHeight="true" outlineLevel="0" collapsed="false">
      <c r="A14" s="7"/>
      <c r="B14" s="104"/>
      <c r="C14" s="105"/>
      <c r="D14" s="105"/>
      <c r="E14" s="105"/>
      <c r="F14" s="105"/>
      <c r="G14" s="105"/>
      <c r="H14" s="106" t="n">
        <f aca="false">H6</f>
        <v>3000</v>
      </c>
      <c r="I14" s="106"/>
      <c r="J14" s="54"/>
      <c r="K14" s="79"/>
      <c r="L14" s="97" t="n">
        <v>6</v>
      </c>
      <c r="M14" s="90" t="n">
        <v>760</v>
      </c>
      <c r="N14" s="89" t="n">
        <v>785</v>
      </c>
      <c r="O14" s="90" t="n">
        <v>810</v>
      </c>
      <c r="P14" s="89" t="n">
        <v>835</v>
      </c>
      <c r="Q14" s="90" t="n">
        <v>865</v>
      </c>
      <c r="R14" s="89" t="n">
        <v>895</v>
      </c>
      <c r="S14" s="90" t="n">
        <v>915</v>
      </c>
      <c r="T14" s="89" t="n">
        <v>950</v>
      </c>
      <c r="U14" s="91" t="n">
        <v>985</v>
      </c>
      <c r="V14" s="54"/>
    </row>
    <row r="15" customFormat="false" ht="12.75" hidden="false" customHeight="true" outlineLevel="0" collapsed="false">
      <c r="A15" s="7"/>
      <c r="B15" s="107"/>
      <c r="C15" s="108"/>
      <c r="D15" s="108"/>
      <c r="E15" s="108"/>
      <c r="F15" s="108"/>
      <c r="G15" s="108"/>
      <c r="H15" s="109" t="n">
        <f aca="false">IF(H4&lt;=25,H4*20,25*20)</f>
        <v>500</v>
      </c>
      <c r="I15" s="109"/>
      <c r="J15" s="54"/>
      <c r="K15" s="79"/>
      <c r="L15" s="110" t="n">
        <v>7</v>
      </c>
      <c r="M15" s="90" t="n">
        <v>705</v>
      </c>
      <c r="N15" s="89" t="n">
        <v>720</v>
      </c>
      <c r="O15" s="90" t="n">
        <v>740</v>
      </c>
      <c r="P15" s="89" t="n">
        <v>760</v>
      </c>
      <c r="Q15" s="90" t="n">
        <v>785</v>
      </c>
      <c r="R15" s="89" t="n">
        <v>810</v>
      </c>
      <c r="S15" s="90" t="n">
        <v>835</v>
      </c>
      <c r="T15" s="89" t="n">
        <v>865</v>
      </c>
      <c r="U15" s="91" t="n">
        <v>895</v>
      </c>
      <c r="V15" s="54"/>
    </row>
    <row r="16" customFormat="false" ht="12.75" hidden="false" customHeight="true" outlineLevel="0" collapsed="false">
      <c r="A16" s="7"/>
      <c r="B16" s="111" t="s">
        <v>14</v>
      </c>
      <c r="C16" s="112"/>
      <c r="D16" s="112"/>
      <c r="E16" s="112"/>
      <c r="F16" s="112"/>
      <c r="G16" s="112"/>
      <c r="H16" s="113" t="n">
        <f aca="false">SUM(H13:H15)</f>
        <v>5000</v>
      </c>
      <c r="I16" s="113"/>
      <c r="J16" s="54"/>
      <c r="K16" s="79"/>
      <c r="L16" s="110" t="n">
        <v>8</v>
      </c>
      <c r="M16" s="90" t="n">
        <v>660</v>
      </c>
      <c r="N16" s="89" t="n">
        <v>675</v>
      </c>
      <c r="O16" s="90" t="n">
        <v>690</v>
      </c>
      <c r="P16" s="89" t="n">
        <v>705</v>
      </c>
      <c r="Q16" s="90" t="n">
        <v>720</v>
      </c>
      <c r="R16" s="89" t="n">
        <v>740</v>
      </c>
      <c r="S16" s="90" t="n">
        <v>760</v>
      </c>
      <c r="T16" s="89" t="n">
        <v>785</v>
      </c>
      <c r="U16" s="91" t="n">
        <v>810</v>
      </c>
      <c r="V16" s="54"/>
    </row>
    <row r="17" customFormat="false" ht="12.75" hidden="false" customHeight="true" outlineLevel="0" collapsed="false">
      <c r="A17" s="7"/>
      <c r="B17" s="114" t="s">
        <v>15</v>
      </c>
      <c r="C17" s="102"/>
      <c r="D17" s="102"/>
      <c r="E17" s="102"/>
      <c r="F17" s="102"/>
      <c r="G17" s="102"/>
      <c r="H17" s="115" t="n">
        <f aca="false">H16*H8</f>
        <v>1172.225</v>
      </c>
      <c r="I17" s="115"/>
      <c r="J17" s="54"/>
      <c r="K17" s="79"/>
      <c r="L17" s="110" t="n">
        <v>9</v>
      </c>
      <c r="M17" s="90" t="n">
        <v>620</v>
      </c>
      <c r="N17" s="89" t="n">
        <v>630</v>
      </c>
      <c r="O17" s="90" t="n">
        <v>645</v>
      </c>
      <c r="P17" s="89" t="n">
        <v>660</v>
      </c>
      <c r="Q17" s="90" t="n">
        <v>675</v>
      </c>
      <c r="R17" s="89" t="n">
        <v>690</v>
      </c>
      <c r="S17" s="90" t="n">
        <v>705</v>
      </c>
      <c r="T17" s="89" t="n">
        <v>720</v>
      </c>
      <c r="U17" s="91" t="n">
        <v>740</v>
      </c>
      <c r="V17" s="54"/>
    </row>
    <row r="18" customFormat="false" ht="12.75" hidden="false" customHeight="true" outlineLevel="0" collapsed="false">
      <c r="A18" s="7"/>
      <c r="B18" s="116" t="s">
        <v>16</v>
      </c>
      <c r="C18" s="105"/>
      <c r="D18" s="105"/>
      <c r="E18" s="105"/>
      <c r="F18" s="105"/>
      <c r="G18" s="105"/>
      <c r="H18" s="117" t="n">
        <f aca="false">H9*1000</f>
        <v>3685.18</v>
      </c>
      <c r="I18" s="117"/>
      <c r="J18" s="54"/>
      <c r="K18" s="79"/>
      <c r="L18" s="110" t="n">
        <v>10</v>
      </c>
      <c r="M18" s="90" t="n">
        <v>590</v>
      </c>
      <c r="N18" s="89" t="n">
        <v>600</v>
      </c>
      <c r="O18" s="90" t="n">
        <v>610</v>
      </c>
      <c r="P18" s="89" t="n">
        <v>620</v>
      </c>
      <c r="Q18" s="90" t="n">
        <v>630</v>
      </c>
      <c r="R18" s="89" t="n">
        <v>645</v>
      </c>
      <c r="S18" s="90" t="n">
        <v>660</v>
      </c>
      <c r="T18" s="89" t="n">
        <v>675</v>
      </c>
      <c r="U18" s="91" t="n">
        <v>690</v>
      </c>
      <c r="V18" s="54"/>
    </row>
    <row r="19" customFormat="false" ht="12.75" hidden="false" customHeight="true" outlineLevel="0" collapsed="false">
      <c r="A19" s="7"/>
      <c r="B19" s="118" t="s">
        <v>17</v>
      </c>
      <c r="C19" s="119"/>
      <c r="D19" s="119"/>
      <c r="E19" s="119"/>
      <c r="F19" s="119"/>
      <c r="G19" s="119"/>
      <c r="H19" s="120" t="n">
        <f aca="false">(H12*9500)*H8/100</f>
        <v>1893.143375</v>
      </c>
      <c r="I19" s="120"/>
      <c r="J19" s="54"/>
      <c r="K19" s="79"/>
      <c r="L19" s="110" t="n">
        <v>11</v>
      </c>
      <c r="M19" s="90" t="n">
        <v>560</v>
      </c>
      <c r="N19" s="89" t="n">
        <v>570</v>
      </c>
      <c r="O19" s="90" t="n">
        <v>580</v>
      </c>
      <c r="P19" s="89" t="n">
        <v>590</v>
      </c>
      <c r="Q19" s="90" t="n">
        <v>600</v>
      </c>
      <c r="R19" s="89" t="n">
        <v>610</v>
      </c>
      <c r="S19" s="90" t="n">
        <v>620</v>
      </c>
      <c r="T19" s="89" t="n">
        <v>630</v>
      </c>
      <c r="U19" s="91" t="n">
        <v>645</v>
      </c>
      <c r="V19" s="54"/>
    </row>
    <row r="20" customFormat="false" ht="12.75" hidden="false" customHeight="true" outlineLevel="0" collapsed="false">
      <c r="A20" s="7"/>
      <c r="B20" s="121" t="s">
        <v>18</v>
      </c>
      <c r="C20" s="122"/>
      <c r="D20" s="122"/>
      <c r="E20" s="122"/>
      <c r="F20" s="122"/>
      <c r="G20" s="122"/>
      <c r="H20" s="123" t="n">
        <f aca="false">SUM(H17:H19)</f>
        <v>6750.548375</v>
      </c>
      <c r="I20" s="123"/>
      <c r="J20" s="54"/>
      <c r="K20" s="79"/>
      <c r="L20" s="110" t="n">
        <v>12</v>
      </c>
      <c r="M20" s="90" t="n">
        <v>545</v>
      </c>
      <c r="N20" s="89" t="n">
        <v>550</v>
      </c>
      <c r="O20" s="90" t="n">
        <v>555</v>
      </c>
      <c r="P20" s="89" t="n">
        <v>560</v>
      </c>
      <c r="Q20" s="90" t="n">
        <v>570</v>
      </c>
      <c r="R20" s="89" t="n">
        <v>580</v>
      </c>
      <c r="S20" s="90" t="n">
        <v>590</v>
      </c>
      <c r="T20" s="89" t="n">
        <v>600</v>
      </c>
      <c r="U20" s="91" t="n">
        <v>610</v>
      </c>
      <c r="V20" s="54"/>
    </row>
    <row r="21" customFormat="false" ht="12.75" hidden="false" customHeight="true" outlineLevel="0" collapsed="false">
      <c r="A21" s="7"/>
      <c r="B21" s="124"/>
      <c r="C21" s="125"/>
      <c r="D21" s="125"/>
      <c r="E21" s="125"/>
      <c r="F21" s="125"/>
      <c r="G21" s="125"/>
      <c r="H21" s="94"/>
      <c r="I21" s="126"/>
      <c r="J21" s="54"/>
      <c r="K21" s="79"/>
      <c r="L21" s="110" t="n">
        <v>13</v>
      </c>
      <c r="M21" s="90" t="n">
        <v>530</v>
      </c>
      <c r="N21" s="89" t="n">
        <v>535</v>
      </c>
      <c r="O21" s="90" t="n">
        <v>540</v>
      </c>
      <c r="P21" s="89" t="n">
        <v>545</v>
      </c>
      <c r="Q21" s="90" t="n">
        <v>550</v>
      </c>
      <c r="R21" s="89" t="n">
        <v>555</v>
      </c>
      <c r="S21" s="90" t="n">
        <v>560</v>
      </c>
      <c r="T21" s="89" t="n">
        <v>570</v>
      </c>
      <c r="U21" s="91" t="n">
        <v>580</v>
      </c>
      <c r="V21" s="54"/>
    </row>
    <row r="22" customFormat="false" ht="12.75" hidden="false" customHeight="true" outlineLevel="0" collapsed="false">
      <c r="A22" s="7"/>
      <c r="B22" s="127" t="s">
        <v>28</v>
      </c>
      <c r="C22" s="128"/>
      <c r="D22" s="128"/>
      <c r="E22" s="128"/>
      <c r="F22" s="128"/>
      <c r="G22" s="128"/>
      <c r="H22" s="128"/>
      <c r="I22" s="129"/>
      <c r="J22" s="54"/>
      <c r="K22" s="79"/>
      <c r="L22" s="110" t="n">
        <v>14</v>
      </c>
      <c r="M22" s="90" t="n">
        <v>515</v>
      </c>
      <c r="N22" s="89" t="n">
        <v>520</v>
      </c>
      <c r="O22" s="90" t="n">
        <v>525</v>
      </c>
      <c r="P22" s="89" t="n">
        <v>530</v>
      </c>
      <c r="Q22" s="90" t="n">
        <v>535</v>
      </c>
      <c r="R22" s="89" t="n">
        <v>540</v>
      </c>
      <c r="S22" s="90" t="n">
        <v>545</v>
      </c>
      <c r="T22" s="89" t="n">
        <v>550</v>
      </c>
      <c r="U22" s="91" t="n">
        <v>555</v>
      </c>
      <c r="V22" s="54"/>
    </row>
    <row r="23" customFormat="false" ht="13.5" hidden="false" customHeight="true" outlineLevel="0" collapsed="false">
      <c r="A23" s="7"/>
      <c r="B23" s="130" t="s">
        <v>20</v>
      </c>
      <c r="C23" s="131"/>
      <c r="D23" s="131"/>
      <c r="E23" s="131"/>
      <c r="F23" s="131"/>
      <c r="G23" s="131"/>
      <c r="H23" s="132" t="n">
        <f aca="false">H20*H3</f>
        <v>202516.45125</v>
      </c>
      <c r="I23" s="132"/>
      <c r="J23" s="54" t="s">
        <v>29</v>
      </c>
      <c r="K23" s="79"/>
      <c r="L23" s="133" t="n">
        <v>15</v>
      </c>
      <c r="M23" s="134" t="n">
        <v>500</v>
      </c>
      <c r="N23" s="135" t="n">
        <v>505</v>
      </c>
      <c r="O23" s="134" t="n">
        <v>510</v>
      </c>
      <c r="P23" s="135" t="n">
        <v>515</v>
      </c>
      <c r="Q23" s="134" t="n">
        <v>520</v>
      </c>
      <c r="R23" s="135" t="n">
        <v>525</v>
      </c>
      <c r="S23" s="134" t="n">
        <v>530</v>
      </c>
      <c r="T23" s="135" t="n">
        <v>535</v>
      </c>
      <c r="U23" s="136" t="n">
        <v>540</v>
      </c>
      <c r="V23" s="54"/>
    </row>
    <row r="24" customFormat="false" ht="13.5" hidden="false" customHeight="true" outlineLevel="0" collapsed="false">
      <c r="A24" s="7"/>
      <c r="B24" s="137" t="s">
        <v>21</v>
      </c>
      <c r="C24" s="138"/>
      <c r="D24" s="138"/>
      <c r="E24" s="138"/>
      <c r="F24" s="138"/>
      <c r="G24" s="138"/>
      <c r="H24" s="139" t="n">
        <f aca="false">H20*(50+H4)/100</f>
        <v>5400.4387</v>
      </c>
      <c r="I24" s="139"/>
      <c r="J24" s="54" t="s">
        <v>29</v>
      </c>
      <c r="V24" s="54"/>
    </row>
    <row r="25" customFormat="false" ht="24" hidden="false" customHeight="true" outlineLevel="0" collapsed="false">
      <c r="A25" s="7"/>
      <c r="B25" s="7" t="s">
        <v>30</v>
      </c>
      <c r="C25" s="7"/>
      <c r="D25" s="7"/>
      <c r="E25" s="7"/>
      <c r="F25" s="7"/>
      <c r="G25" s="7"/>
      <c r="H25" s="49" t="n">
        <f aca="false">H24*4/100</f>
        <v>216.017548</v>
      </c>
      <c r="I25" s="49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54"/>
    </row>
    <row r="26" customFormat="false" ht="22.5" hidden="false" customHeight="true" outlineLevel="0" collapsed="false">
      <c r="A26" s="141"/>
      <c r="B26" s="141" t="s">
        <v>31</v>
      </c>
      <c r="C26" s="141"/>
      <c r="D26" s="141"/>
      <c r="E26" s="141"/>
      <c r="F26" s="141"/>
      <c r="G26" s="141"/>
      <c r="H26" s="145" t="n">
        <f aca="false">SUM(H24:H25)</f>
        <v>5616.456248</v>
      </c>
      <c r="I26" s="145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</row>
    <row r="27" customFormat="false" ht="45.75" hidden="false" customHeight="true" outlineLevel="0" collapsed="false"/>
    <row r="28" customFormat="false" ht="45.75" hidden="false" customHeight="true" outlineLevel="0" collapsed="false"/>
    <row r="29" customFormat="false" ht="19.35" hidden="false" customHeight="true" outlineLevel="0" collapsed="false"/>
    <row r="30" customFormat="false" ht="31.7" hidden="false" customHeight="true" outlineLevel="0" collapsed="false"/>
    <row r="31" customFormat="false" ht="31.7" hidden="false" customHeight="true" outlineLevel="0" collapsed="false"/>
    <row r="32" customFormat="false" ht="31.7" hidden="false" customHeight="true" outlineLevel="0" collapsed="false"/>
    <row r="33" customFormat="false" ht="19.35" hidden="false" customHeight="true" outlineLevel="0" collapsed="false"/>
    <row r="34" customFormat="false" ht="31.7" hidden="false" customHeight="true" outlineLevel="0" collapsed="false"/>
    <row r="35" customFormat="false" ht="31.7" hidden="false" customHeight="true" outlineLevel="0" collapsed="false"/>
    <row r="36" customFormat="false" ht="31.7" hidden="false" customHeight="true" outlineLevel="0" collapsed="false"/>
    <row r="37" customFormat="false" ht="45.75" hidden="false" customHeight="true" outlineLevel="0" collapsed="false"/>
    <row r="38" customFormat="false" ht="19.35" hidden="false" customHeight="true" outlineLevel="0" collapsed="false"/>
    <row r="39" customFormat="false" ht="31.7" hidden="false" customHeight="true" outlineLevel="0" collapsed="false"/>
    <row r="40" customFormat="false" ht="31.7" hidden="false" customHeight="true" outlineLevel="0" collapsed="false"/>
    <row r="41" customFormat="false" ht="31.7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6" customFormat="false" ht="19.35" hidden="false" customHeight="true" outlineLevel="0" collapsed="false"/>
    <row r="49" customFormat="false" ht="19.35" hidden="false" customHeight="true" outlineLevel="0" collapsed="false"/>
    <row r="50" customFormat="false" ht="26.1" hidden="false" customHeight="true" outlineLevel="0" collapsed="false"/>
    <row r="51" customFormat="false" ht="14.65" hidden="false" customHeight="true" outlineLevel="0" collapsed="false"/>
    <row r="52" customFormat="false" ht="66.2" hidden="false" customHeight="true" outlineLevel="0" collapsed="false"/>
  </sheetData>
  <mergeCells count="22">
    <mergeCell ref="H3:I3"/>
    <mergeCell ref="H4:I4"/>
    <mergeCell ref="H5:I5"/>
    <mergeCell ref="K5:U5"/>
    <mergeCell ref="H6:I6"/>
    <mergeCell ref="L7:U7"/>
    <mergeCell ref="H8:I8"/>
    <mergeCell ref="K8:K23"/>
    <mergeCell ref="H9:I9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3:I23"/>
    <mergeCell ref="H24:I24"/>
    <mergeCell ref="H25:I25"/>
    <mergeCell ref="H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6" activeCellId="0" sqref="A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99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3" min="5" style="1" width="3.7"/>
    <col collapsed="false" customWidth="true" hidden="false" outlineLevel="0" max="14" min="14" style="1" width="2.7"/>
    <col collapsed="false" customWidth="false" hidden="false" outlineLevel="0" max="232" min="15" style="1" width="8.99"/>
  </cols>
  <sheetData>
    <row r="1" customFormat="false" ht="22.5" hidden="false" customHeight="false" outlineLevel="0" collapsed="false">
      <c r="A1" s="2" t="s">
        <v>0</v>
      </c>
    </row>
    <row r="2" customFormat="false" ht="10.5" hidden="false" customHeight="true" outlineLevel="0" collapsed="false">
      <c r="A2" s="3" t="s">
        <v>1</v>
      </c>
      <c r="B2" s="1" t="n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true" outlineLevel="0" collapsed="false">
      <c r="A3" s="3" t="s">
        <v>2</v>
      </c>
      <c r="B3" s="1" t="n">
        <v>3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35" hidden="false" customHeight="true" outlineLevel="0" collapsed="false">
      <c r="A4" s="3" t="s">
        <v>3</v>
      </c>
      <c r="B4" s="5" t="n">
        <v>1440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9.35" hidden="false" customHeight="true" outlineLevel="0" collapsed="false">
      <c r="A5" s="3" t="s">
        <v>5</v>
      </c>
      <c r="B5" s="5" t="n">
        <v>1100</v>
      </c>
      <c r="C5" s="8"/>
      <c r="D5" s="9" t="s">
        <v>6</v>
      </c>
      <c r="E5" s="10"/>
      <c r="F5" s="10"/>
      <c r="G5" s="10"/>
      <c r="H5" s="10"/>
      <c r="I5" s="10"/>
      <c r="J5" s="10"/>
      <c r="K5" s="10"/>
      <c r="L5" s="10"/>
      <c r="M5" s="10"/>
      <c r="N5" s="7"/>
    </row>
    <row r="6" customFormat="false" ht="11.25" hidden="false" customHeight="true" outlineLevel="0" collapsed="false">
      <c r="A6" s="11" t="s">
        <v>7</v>
      </c>
      <c r="B6" s="12"/>
      <c r="C6" s="8"/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7"/>
    </row>
    <row r="7" customFormat="false" ht="19.35" hidden="false" customHeight="true" outlineLevel="0" collapsed="false">
      <c r="A7" s="3" t="s">
        <v>9</v>
      </c>
      <c r="B7" s="78" t="n">
        <v>0.234445</v>
      </c>
      <c r="C7" s="78"/>
      <c r="D7" s="16"/>
      <c r="E7" s="17" t="n">
        <v>1</v>
      </c>
      <c r="F7" s="18" t="n">
        <v>2</v>
      </c>
      <c r="G7" s="18" t="n">
        <v>3</v>
      </c>
      <c r="H7" s="18" t="n">
        <v>4</v>
      </c>
      <c r="I7" s="18" t="n">
        <v>5</v>
      </c>
      <c r="J7" s="18" t="n">
        <v>6</v>
      </c>
      <c r="K7" s="18" t="n">
        <v>7</v>
      </c>
      <c r="L7" s="18" t="n">
        <v>8</v>
      </c>
      <c r="M7" s="19" t="n">
        <v>9</v>
      </c>
      <c r="N7" s="7"/>
    </row>
    <row r="8" customFormat="false" ht="12" hidden="false" customHeight="true" outlineLevel="0" collapsed="false">
      <c r="A8" s="3" t="s">
        <v>11</v>
      </c>
      <c r="B8" s="86" t="n">
        <v>3.68518</v>
      </c>
      <c r="C8" s="86"/>
      <c r="D8" s="21" t="n">
        <v>1</v>
      </c>
      <c r="E8" s="22" t="n">
        <v>1320</v>
      </c>
      <c r="F8" s="23" t="n">
        <v>1380</v>
      </c>
      <c r="G8" s="24" t="n">
        <v>1440</v>
      </c>
      <c r="H8" s="23" t="n">
        <v>1500</v>
      </c>
      <c r="I8" s="24"/>
      <c r="J8" s="23"/>
      <c r="K8" s="24"/>
      <c r="L8" s="23"/>
      <c r="M8" s="25"/>
      <c r="N8" s="7"/>
    </row>
    <row r="9" customFormat="false" ht="13.5" hidden="false" customHeight="true" outlineLevel="0" collapsed="false">
      <c r="A9" s="26"/>
      <c r="B9" s="27"/>
      <c r="C9" s="15"/>
      <c r="D9" s="21" t="n">
        <v>2</v>
      </c>
      <c r="E9" s="22" t="n">
        <v>1155</v>
      </c>
      <c r="F9" s="23" t="n">
        <v>1210</v>
      </c>
      <c r="G9" s="24" t="n">
        <v>1265</v>
      </c>
      <c r="H9" s="23" t="n">
        <v>1320</v>
      </c>
      <c r="I9" s="24" t="n">
        <v>1380</v>
      </c>
      <c r="J9" s="23" t="n">
        <v>1440</v>
      </c>
      <c r="K9" s="24"/>
      <c r="L9" s="23"/>
      <c r="M9" s="25"/>
      <c r="N9" s="7"/>
    </row>
    <row r="10" customFormat="false" ht="13.5" hidden="false" customHeight="true" outlineLevel="0" collapsed="false">
      <c r="A10" s="28" t="s">
        <v>12</v>
      </c>
      <c r="C10" s="15"/>
      <c r="D10" s="29" t="n">
        <v>3</v>
      </c>
      <c r="E10" s="24" t="n">
        <v>1020</v>
      </c>
      <c r="F10" s="23" t="n">
        <v>1065</v>
      </c>
      <c r="G10" s="24" t="n">
        <v>1110</v>
      </c>
      <c r="H10" s="23" t="n">
        <v>1155</v>
      </c>
      <c r="I10" s="24" t="n">
        <v>1210</v>
      </c>
      <c r="J10" s="23" t="n">
        <v>1265</v>
      </c>
      <c r="K10" s="24" t="n">
        <v>1320</v>
      </c>
      <c r="L10" s="23" t="n">
        <v>1380</v>
      </c>
      <c r="M10" s="25"/>
      <c r="N10" s="7"/>
    </row>
    <row r="11" customFormat="false" ht="12.75" hidden="false" customHeight="true" outlineLevel="0" collapsed="false">
      <c r="A11" s="30" t="s">
        <v>13</v>
      </c>
      <c r="B11" s="31" t="n">
        <v>55</v>
      </c>
      <c r="C11" s="15"/>
      <c r="D11" s="29" t="n">
        <v>4</v>
      </c>
      <c r="E11" s="24" t="n">
        <v>915</v>
      </c>
      <c r="F11" s="23" t="n">
        <v>950</v>
      </c>
      <c r="G11" s="24" t="n">
        <v>985</v>
      </c>
      <c r="H11" s="23" t="n">
        <v>1020</v>
      </c>
      <c r="I11" s="24" t="n">
        <v>1065</v>
      </c>
      <c r="J11" s="23" t="n">
        <v>1110</v>
      </c>
      <c r="K11" s="24" t="n">
        <v>1155</v>
      </c>
      <c r="L11" s="23" t="n">
        <v>1210</v>
      </c>
      <c r="M11" s="25" t="n">
        <v>1265</v>
      </c>
      <c r="N11" s="7"/>
    </row>
    <row r="12" customFormat="false" ht="12.75" hidden="false" customHeight="true" outlineLevel="0" collapsed="false">
      <c r="A12" s="32"/>
      <c r="B12" s="33" t="n">
        <f aca="false">B4</f>
        <v>1440</v>
      </c>
      <c r="C12" s="15"/>
      <c r="D12" s="29" t="n">
        <v>5</v>
      </c>
      <c r="E12" s="24" t="n">
        <v>835</v>
      </c>
      <c r="F12" s="23" t="n">
        <v>865</v>
      </c>
      <c r="G12" s="24" t="n">
        <v>895</v>
      </c>
      <c r="H12" s="23" t="n">
        <v>915</v>
      </c>
      <c r="I12" s="24" t="n">
        <v>950</v>
      </c>
      <c r="J12" s="23" t="n">
        <v>985</v>
      </c>
      <c r="K12" s="24" t="n">
        <v>1020</v>
      </c>
      <c r="L12" s="23" t="n">
        <v>1065</v>
      </c>
      <c r="M12" s="25" t="n">
        <v>1110</v>
      </c>
      <c r="N12" s="7"/>
    </row>
    <row r="13" customFormat="false" ht="13.5" hidden="false" customHeight="true" outlineLevel="0" collapsed="false">
      <c r="A13" s="32"/>
      <c r="B13" s="33" t="n">
        <f aca="false">B5</f>
        <v>1100</v>
      </c>
      <c r="C13" s="15"/>
      <c r="D13" s="29" t="n">
        <v>6</v>
      </c>
      <c r="E13" s="24" t="n">
        <v>760</v>
      </c>
      <c r="F13" s="23" t="n">
        <v>785</v>
      </c>
      <c r="G13" s="24" t="n">
        <v>810</v>
      </c>
      <c r="H13" s="23" t="n">
        <v>835</v>
      </c>
      <c r="I13" s="24" t="n">
        <v>865</v>
      </c>
      <c r="J13" s="23" t="n">
        <v>895</v>
      </c>
      <c r="K13" s="24" t="n">
        <v>915</v>
      </c>
      <c r="L13" s="23" t="n">
        <v>950</v>
      </c>
      <c r="M13" s="25" t="n">
        <v>985</v>
      </c>
      <c r="N13" s="7"/>
    </row>
    <row r="14" customFormat="false" ht="12.75" hidden="false" customHeight="true" outlineLevel="0" collapsed="false">
      <c r="A14" s="32"/>
      <c r="B14" s="33" t="n">
        <f aca="false">IF(B3&lt;=25,B3*20,25*20)</f>
        <v>500</v>
      </c>
      <c r="C14" s="15"/>
      <c r="D14" s="34" t="n">
        <v>7</v>
      </c>
      <c r="E14" s="24" t="n">
        <v>705</v>
      </c>
      <c r="F14" s="23" t="n">
        <v>720</v>
      </c>
      <c r="G14" s="24" t="n">
        <v>740</v>
      </c>
      <c r="H14" s="23" t="n">
        <v>760</v>
      </c>
      <c r="I14" s="24" t="n">
        <v>785</v>
      </c>
      <c r="J14" s="23" t="n">
        <v>810</v>
      </c>
      <c r="K14" s="24" t="n">
        <v>835</v>
      </c>
      <c r="L14" s="23" t="n">
        <v>865</v>
      </c>
      <c r="M14" s="25" t="n">
        <v>895</v>
      </c>
      <c r="N14" s="7"/>
    </row>
    <row r="15" customFormat="false" ht="12.75" hidden="false" customHeight="true" outlineLevel="0" collapsed="false">
      <c r="A15" s="35" t="s">
        <v>14</v>
      </c>
      <c r="B15" s="33" t="n">
        <f aca="false">SUM(B12:B14)</f>
        <v>3040</v>
      </c>
      <c r="C15" s="15"/>
      <c r="D15" s="34" t="n">
        <v>8</v>
      </c>
      <c r="E15" s="24" t="n">
        <v>660</v>
      </c>
      <c r="F15" s="23" t="n">
        <v>675</v>
      </c>
      <c r="G15" s="24" t="n">
        <v>690</v>
      </c>
      <c r="H15" s="23" t="n">
        <v>705</v>
      </c>
      <c r="I15" s="24" t="n">
        <v>720</v>
      </c>
      <c r="J15" s="23" t="n">
        <v>740</v>
      </c>
      <c r="K15" s="24" t="n">
        <v>760</v>
      </c>
      <c r="L15" s="23" t="n">
        <v>785</v>
      </c>
      <c r="M15" s="25" t="n">
        <v>810</v>
      </c>
      <c r="N15" s="7"/>
    </row>
    <row r="16" customFormat="false" ht="12.75" hidden="false" customHeight="true" outlineLevel="0" collapsed="false">
      <c r="A16" s="32" t="s">
        <v>15</v>
      </c>
      <c r="B16" s="36" t="n">
        <f aca="false">B15*B7</f>
        <v>712.7128</v>
      </c>
      <c r="C16" s="15"/>
      <c r="D16" s="34" t="n">
        <v>9</v>
      </c>
      <c r="E16" s="24" t="n">
        <v>620</v>
      </c>
      <c r="F16" s="23" t="n">
        <v>630</v>
      </c>
      <c r="G16" s="24" t="n">
        <v>645</v>
      </c>
      <c r="H16" s="23" t="n">
        <v>660</v>
      </c>
      <c r="I16" s="24" t="n">
        <v>675</v>
      </c>
      <c r="J16" s="23" t="n">
        <v>690</v>
      </c>
      <c r="K16" s="24" t="n">
        <v>705</v>
      </c>
      <c r="L16" s="23" t="n">
        <v>720</v>
      </c>
      <c r="M16" s="25" t="n">
        <v>740</v>
      </c>
      <c r="N16" s="7"/>
    </row>
    <row r="17" customFormat="false" ht="12.75" hidden="false" customHeight="true" outlineLevel="0" collapsed="false">
      <c r="A17" s="32" t="s">
        <v>16</v>
      </c>
      <c r="B17" s="36" t="n">
        <f aca="false">B8*1000</f>
        <v>3685.18</v>
      </c>
      <c r="C17" s="15"/>
      <c r="D17" s="34" t="n">
        <v>10</v>
      </c>
      <c r="E17" s="24" t="n">
        <v>590</v>
      </c>
      <c r="F17" s="23" t="n">
        <v>600</v>
      </c>
      <c r="G17" s="24" t="n">
        <v>610</v>
      </c>
      <c r="H17" s="23" t="n">
        <v>620</v>
      </c>
      <c r="I17" s="24" t="n">
        <v>630</v>
      </c>
      <c r="J17" s="23" t="n">
        <v>645</v>
      </c>
      <c r="K17" s="24" t="n">
        <v>660</v>
      </c>
      <c r="L17" s="23" t="n">
        <v>675</v>
      </c>
      <c r="M17" s="25" t="n">
        <v>690</v>
      </c>
      <c r="N17" s="7"/>
    </row>
    <row r="18" customFormat="false" ht="12.75" hidden="false" customHeight="true" outlineLevel="0" collapsed="false">
      <c r="A18" s="32" t="s">
        <v>17</v>
      </c>
      <c r="B18" s="36" t="n">
        <f aca="false">(B11*9500)*B7/100</f>
        <v>1224.975125</v>
      </c>
      <c r="C18" s="15"/>
      <c r="D18" s="34" t="n">
        <v>11</v>
      </c>
      <c r="E18" s="24" t="n">
        <v>560</v>
      </c>
      <c r="F18" s="23" t="n">
        <v>570</v>
      </c>
      <c r="G18" s="24" t="n">
        <v>580</v>
      </c>
      <c r="H18" s="23" t="n">
        <v>590</v>
      </c>
      <c r="I18" s="24" t="n">
        <v>600</v>
      </c>
      <c r="J18" s="23" t="n">
        <v>610</v>
      </c>
      <c r="K18" s="24" t="n">
        <v>620</v>
      </c>
      <c r="L18" s="23" t="n">
        <v>630</v>
      </c>
      <c r="M18" s="25" t="n">
        <v>645</v>
      </c>
      <c r="N18" s="7"/>
    </row>
    <row r="19" customFormat="false" ht="12.75" hidden="false" customHeight="true" outlineLevel="0" collapsed="false">
      <c r="A19" s="37" t="s">
        <v>18</v>
      </c>
      <c r="B19" s="38" t="n">
        <f aca="false">SUM(B16:B18)</f>
        <v>5622.867925</v>
      </c>
      <c r="C19" s="15"/>
      <c r="D19" s="34" t="n">
        <v>12</v>
      </c>
      <c r="E19" s="24" t="n">
        <v>545</v>
      </c>
      <c r="F19" s="23" t="n">
        <v>550</v>
      </c>
      <c r="G19" s="24" t="n">
        <v>555</v>
      </c>
      <c r="H19" s="23" t="n">
        <v>560</v>
      </c>
      <c r="I19" s="24" t="n">
        <v>570</v>
      </c>
      <c r="J19" s="23" t="n">
        <v>580</v>
      </c>
      <c r="K19" s="24" t="n">
        <v>590</v>
      </c>
      <c r="L19" s="23" t="n">
        <v>600</v>
      </c>
      <c r="M19" s="25" t="n">
        <v>610</v>
      </c>
      <c r="N19" s="7"/>
    </row>
    <row r="20" customFormat="false" ht="12.75" hidden="false" customHeight="true" outlineLevel="0" collapsed="false">
      <c r="A20" s="32" t="s">
        <v>19</v>
      </c>
      <c r="B20" s="36" t="n">
        <f aca="false">B19*B3</f>
        <v>213668.98115</v>
      </c>
      <c r="C20" s="15"/>
      <c r="D20" s="34" t="n">
        <v>13</v>
      </c>
      <c r="E20" s="24" t="n">
        <v>530</v>
      </c>
      <c r="F20" s="23" t="n">
        <v>535</v>
      </c>
      <c r="G20" s="24" t="n">
        <v>540</v>
      </c>
      <c r="H20" s="23" t="n">
        <v>545</v>
      </c>
      <c r="I20" s="24" t="n">
        <v>550</v>
      </c>
      <c r="J20" s="23" t="n">
        <v>555</v>
      </c>
      <c r="K20" s="24" t="n">
        <v>560</v>
      </c>
      <c r="L20" s="23" t="n">
        <v>570</v>
      </c>
      <c r="M20" s="25" t="n">
        <v>580</v>
      </c>
      <c r="N20" s="7"/>
    </row>
    <row r="21" customFormat="false" ht="12.75" hidden="false" customHeight="true" outlineLevel="0" collapsed="false">
      <c r="A21" s="39" t="str">
        <f aca="false">A19</f>
        <v>Tüm Hesaplar İçin Baz Rakamlar</v>
      </c>
      <c r="B21" s="39"/>
      <c r="C21" s="15"/>
      <c r="D21" s="34" t="n">
        <v>14</v>
      </c>
      <c r="E21" s="24" t="n">
        <v>515</v>
      </c>
      <c r="F21" s="23" t="n">
        <v>520</v>
      </c>
      <c r="G21" s="24" t="n">
        <v>525</v>
      </c>
      <c r="H21" s="23" t="n">
        <v>530</v>
      </c>
      <c r="I21" s="24" t="n">
        <v>535</v>
      </c>
      <c r="J21" s="23" t="n">
        <v>540</v>
      </c>
      <c r="K21" s="24" t="n">
        <v>545</v>
      </c>
      <c r="L21" s="23" t="n">
        <v>550</v>
      </c>
      <c r="M21" s="25" t="n">
        <v>555</v>
      </c>
      <c r="N21" s="7"/>
    </row>
    <row r="22" customFormat="false" ht="13.5" hidden="false" customHeight="true" outlineLevel="0" collapsed="false">
      <c r="A22" s="146" t="s">
        <v>20</v>
      </c>
      <c r="B22" s="147" t="n">
        <f aca="false">B20</f>
        <v>213668.98115</v>
      </c>
      <c r="C22" s="15"/>
      <c r="D22" s="42" t="n">
        <v>15</v>
      </c>
      <c r="E22" s="43" t="n">
        <v>500</v>
      </c>
      <c r="F22" s="44" t="n">
        <v>505</v>
      </c>
      <c r="G22" s="43" t="n">
        <v>510</v>
      </c>
      <c r="H22" s="44" t="n">
        <v>515</v>
      </c>
      <c r="I22" s="43" t="n">
        <v>520</v>
      </c>
      <c r="J22" s="44" t="n">
        <v>525</v>
      </c>
      <c r="K22" s="43" t="n">
        <v>530</v>
      </c>
      <c r="L22" s="44" t="n">
        <v>535</v>
      </c>
      <c r="M22" s="45" t="n">
        <v>540</v>
      </c>
      <c r="N22" s="7"/>
    </row>
    <row r="23" customFormat="false" ht="19.35" hidden="false" customHeight="true" outlineLevel="0" collapsed="false">
      <c r="A23" s="146" t="s">
        <v>21</v>
      </c>
      <c r="B23" s="147" t="n">
        <f aca="false">B19*(50+B2)/100</f>
        <v>4948.123774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9.35" hidden="false" customHeight="true" outlineLevel="0" collapsed="false">
      <c r="A24" s="148" t="s">
        <v>22</v>
      </c>
      <c r="B24" s="148" t="n">
        <v>122.97</v>
      </c>
      <c r="H24" s="50"/>
      <c r="I24" s="50"/>
      <c r="J24" s="50"/>
      <c r="K24" s="50"/>
    </row>
    <row r="25" customFormat="false" ht="19.35" hidden="false" customHeight="true" outlineLevel="0" collapsed="false">
      <c r="A25" s="149" t="s">
        <v>14</v>
      </c>
      <c r="B25" s="150" t="n">
        <f aca="false">SUM(B23:B24)</f>
        <v>5071.093774</v>
      </c>
      <c r="H25" s="50"/>
      <c r="I25" s="50"/>
      <c r="J25" s="50"/>
      <c r="K25" s="50"/>
    </row>
    <row r="26" customFormat="false" ht="66.2" hidden="false" customHeight="true" outlineLevel="0" collapsed="false">
      <c r="A26" s="151"/>
      <c r="B26" s="152"/>
      <c r="H26" s="50"/>
      <c r="I26" s="50"/>
      <c r="J26" s="50"/>
      <c r="K26" s="50"/>
    </row>
    <row r="27" customFormat="false" ht="19.35" hidden="false" customHeight="true" outlineLevel="0" collapsed="false">
      <c r="A27" s="48"/>
      <c r="B27" s="5"/>
      <c r="H27" s="50"/>
      <c r="I27" s="50"/>
      <c r="J27" s="50"/>
      <c r="K27" s="50"/>
    </row>
    <row r="28" customFormat="false" ht="19.35" hidden="false" customHeight="true" outlineLevel="0" collapsed="false">
      <c r="A28" s="48"/>
      <c r="B28" s="5"/>
      <c r="H28" s="50"/>
      <c r="I28" s="50"/>
      <c r="J28" s="50"/>
      <c r="K28" s="50"/>
    </row>
    <row r="29" customFormat="false" ht="19.35" hidden="false" customHeight="true" outlineLevel="0" collapsed="false">
      <c r="A29" s="48"/>
      <c r="B29" s="5"/>
    </row>
    <row r="30" customFormat="false" ht="19.35" hidden="false" customHeight="true" outlineLevel="0" collapsed="false"/>
    <row r="31" customFormat="false" ht="19.35" hidden="false" customHeight="true" outlineLevel="0" collapsed="false"/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/>
    <row r="50" customFormat="false" ht="14.65" hidden="false" customHeight="true" outlineLevel="0" collapsed="false"/>
    <row r="51" customFormat="false" ht="14.65" hidden="false" customHeight="true" outlineLevel="0" collapsed="false"/>
    <row r="52" customFormat="false" ht="35.1" hidden="false" customHeight="true" outlineLevel="0" collapsed="false"/>
    <row r="53" customFormat="false" ht="19.35" hidden="false" customHeight="true" outlineLevel="0" collapsed="false"/>
  </sheetData>
  <mergeCells count="4">
    <mergeCell ref="C4:M4"/>
    <mergeCell ref="D6:M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ro</cp:lastModifiedBy>
  <dcterms:modified xsi:type="dcterms:W3CDTF">2022-01-17T09:30:11Z</dcterms:modified>
  <cp:revision>0</cp:revision>
  <dc:subject/>
  <dc:title/>
</cp:coreProperties>
</file>