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4/D SINIFI OCAK AYI KİTAP OKUMA ANALİZİ</t>
  </si>
  <si>
    <t xml:space="preserve">gün</t>
  </si>
  <si>
    <t xml:space="preserve">SIRA NO</t>
  </si>
  <si>
    <t xml:space="preserve">ÖĞRENCİ NO</t>
  </si>
  <si>
    <t xml:space="preserve">AD SOYAD</t>
  </si>
  <si>
    <t xml:space="preserve">BİR AYDA OKUNAN TOPLAM SAYFA SAYISI</t>
  </si>
  <si>
    <t xml:space="preserve">BİR AYDA GÜNLÜK ORT. OKUNAN SAYFA SAYISI</t>
  </si>
  <si>
    <t xml:space="preserve">SINIF ORTALAMASI</t>
  </si>
  <si>
    <t xml:space="preserve">SONUÇ</t>
  </si>
  <si>
    <t xml:space="preserve">TOPLAM OKUNAN SAYFA</t>
  </si>
  <si>
    <t xml:space="preserve">Sınıf Ort:</t>
  </si>
  <si>
    <r>
      <rPr>
        <sz val="12"/>
        <rFont val="Calibri"/>
        <family val="2"/>
        <charset val="162"/>
      </rPr>
      <t xml:space="preserve">0-24 sayfa "GELİŞTİRMELİ :("……………...25-34 sayfa "</t>
    </r>
    <r>
      <rPr>
        <sz val="12"/>
        <color rgb="FF0066CC"/>
        <rFont val="Calibri"/>
        <family val="2"/>
        <charset val="162"/>
      </rPr>
      <t xml:space="preserve">İYİ :)</t>
    </r>
    <r>
      <rPr>
        <sz val="12"/>
        <rFont val="Calibri"/>
        <family val="2"/>
        <charset val="162"/>
      </rPr>
      <t xml:space="preserve">"…………….  35 ve fazlası "</t>
    </r>
    <r>
      <rPr>
        <sz val="12"/>
        <color rgb="FFFF0000"/>
        <rFont val="Calibri"/>
        <family val="2"/>
        <charset val="162"/>
      </rPr>
      <t xml:space="preserve">ÇOK İYİ *</t>
    </r>
    <r>
      <rPr>
        <sz val="12"/>
        <rFont val="Calibri"/>
        <family val="2"/>
        <charset val="162"/>
      </rPr>
      <t xml:space="preserve">"</t>
    </r>
  </si>
  <si>
    <t xml:space="preserve">SINIF MEVCUDU</t>
  </si>
  <si>
    <r>
      <rPr>
        <sz val="18"/>
        <color rgb="FF00CCFF"/>
        <rFont val="Comic Sans MS"/>
        <family val="4"/>
        <charset val="162"/>
      </rPr>
      <t xml:space="preserve">HEDEF:</t>
    </r>
    <r>
      <rPr>
        <sz val="18"/>
        <rFont val="Comic Sans MS"/>
        <family val="4"/>
        <charset val="162"/>
      </rPr>
      <t xml:space="preserve"> </t>
    </r>
    <r>
      <rPr>
        <sz val="18"/>
        <color rgb="FFFF0000"/>
        <rFont val="Comic Sans MS"/>
        <family val="4"/>
        <charset val="162"/>
      </rPr>
      <t xml:space="preserve">GÜNDE EN AZ 25 SAYFA KİTAP OKUMAK!!!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7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162"/>
    </font>
    <font>
      <b val="true"/>
      <sz val="18"/>
      <color rgb="FF008000"/>
      <name val="Calibri"/>
      <family val="2"/>
      <charset val="162"/>
    </font>
    <font>
      <b val="true"/>
      <sz val="12"/>
      <name val="Calibri"/>
      <family val="2"/>
      <charset val="162"/>
    </font>
    <font>
      <b val="true"/>
      <sz val="9"/>
      <name val="Calibri"/>
      <family val="2"/>
      <charset val="162"/>
    </font>
    <font>
      <sz val="10"/>
      <name val="Calibri"/>
      <family val="2"/>
      <charset val="162"/>
    </font>
    <font>
      <sz val="12"/>
      <color rgb="FF0066CC"/>
      <name val="Calibri"/>
      <family val="2"/>
      <charset val="162"/>
    </font>
    <font>
      <sz val="12"/>
      <color rgb="FFFF0000"/>
      <name val="Calibri"/>
      <family val="2"/>
      <charset val="162"/>
    </font>
    <font>
      <u val="single"/>
      <sz val="11"/>
      <color rgb="FF0000FF"/>
      <name val="Calibri"/>
      <family val="2"/>
      <charset val="162"/>
    </font>
    <font>
      <b val="true"/>
      <sz val="18"/>
      <color rgb="FF800080"/>
      <name val="Calibri"/>
      <family val="2"/>
      <charset val="162"/>
    </font>
    <font>
      <sz val="18"/>
      <name val="Calibri"/>
      <family val="2"/>
      <charset val="162"/>
    </font>
    <font>
      <sz val="18"/>
      <color rgb="FF00CCFF"/>
      <name val="Comic Sans MS"/>
      <family val="4"/>
      <charset val="162"/>
    </font>
    <font>
      <sz val="18"/>
      <name val="Comic Sans MS"/>
      <family val="4"/>
      <charset val="162"/>
    </font>
    <font>
      <sz val="18"/>
      <color rgb="FFFF0000"/>
      <name val="Comic Sans MS"/>
      <family val="4"/>
      <charset val="16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Calibri"/>
        <charset val="162"/>
        <family val="2"/>
        <color rgb="FF0066CC"/>
        <sz val="11"/>
      </font>
    </dxf>
    <dxf>
      <font>
        <name val="Calibri"/>
        <charset val="162"/>
        <family val="2"/>
        <color rgb="FFFF0000"/>
        <sz val="11"/>
      </font>
    </dxf>
    <dxf>
      <font>
        <name val="Calibri"/>
        <charset val="162"/>
        <family val="2"/>
        <color rgb="00FFFFFF"/>
        <sz val="11"/>
      </font>
    </dxf>
    <dxf>
      <font>
        <name val="Calibri"/>
        <charset val="162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162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2" width="25.99"/>
    <col collapsed="false" customWidth="true" hidden="false" outlineLevel="0" max="5" min="4" style="2" width="12.28"/>
    <col collapsed="false" customWidth="true" hidden="false" outlineLevel="0" max="6" min="6" style="1" width="12.28"/>
    <col collapsed="false" customWidth="true" hidden="false" outlineLevel="0" max="7" min="7" style="1" width="12.99"/>
    <col collapsed="false" customWidth="false" hidden="false" outlineLevel="0" max="257" min="8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4" t="n">
        <v>31</v>
      </c>
      <c r="G1" s="4" t="s">
        <v>1</v>
      </c>
    </row>
    <row r="2" s="8" customFormat="true" ht="54.75" hidden="false" customHeight="true" outlineLevel="0" collapsed="false">
      <c r="A2" s="5" t="s">
        <v>2</v>
      </c>
      <c r="B2" s="5" t="s">
        <v>3</v>
      </c>
      <c r="C2" s="6" t="s">
        <v>4</v>
      </c>
      <c r="D2" s="7" t="s">
        <v>5</v>
      </c>
      <c r="E2" s="7" t="s">
        <v>6</v>
      </c>
      <c r="F2" s="7" t="s">
        <v>7</v>
      </c>
      <c r="G2" s="6" t="s">
        <v>8</v>
      </c>
    </row>
    <row r="3" customFormat="false" ht="15" hidden="false" customHeight="true" outlineLevel="0" collapsed="false">
      <c r="A3" s="9" t="n">
        <v>1</v>
      </c>
      <c r="B3" s="9"/>
      <c r="C3" s="10"/>
      <c r="D3" s="9"/>
      <c r="E3" s="11" t="n">
        <f aca="false">D3/F1</f>
        <v>0</v>
      </c>
      <c r="F3" s="12" t="n">
        <f aca="false">F43</f>
        <v>0</v>
      </c>
      <c r="G3" s="13" t="str">
        <f aca="false">IF(E3&gt;35,"ÇOK İYİ *",IF(E3&gt;24,"İYİ :)","GELİŞTİRMELİ :("))</f>
        <v>GELİŞTİRMELİ :(</v>
      </c>
    </row>
    <row r="4" customFormat="false" ht="15" hidden="false" customHeight="true" outlineLevel="0" collapsed="false">
      <c r="A4" s="9" t="n">
        <f aca="false">A3+1</f>
        <v>2</v>
      </c>
      <c r="B4" s="9"/>
      <c r="C4" s="10"/>
      <c r="D4" s="9"/>
      <c r="E4" s="11" t="n">
        <f aca="false">D4/F1</f>
        <v>0</v>
      </c>
      <c r="F4" s="12" t="n">
        <f aca="false">F43</f>
        <v>0</v>
      </c>
      <c r="G4" s="13" t="str">
        <f aca="false">IF(E4&gt;35,"ÇOK İYİ *",IF(E4&gt;24,"İYİ :)","GELİŞTİRMELİ :("))</f>
        <v>GELİŞTİRMELİ :(</v>
      </c>
    </row>
    <row r="5" customFormat="false" ht="15" hidden="false" customHeight="true" outlineLevel="0" collapsed="false">
      <c r="A5" s="9" t="n">
        <f aca="false">A4+1</f>
        <v>3</v>
      </c>
      <c r="B5" s="9"/>
      <c r="C5" s="10"/>
      <c r="D5" s="9"/>
      <c r="E5" s="11" t="n">
        <f aca="false">D5/F1</f>
        <v>0</v>
      </c>
      <c r="F5" s="12" t="n">
        <f aca="false">F43</f>
        <v>0</v>
      </c>
      <c r="G5" s="13" t="str">
        <f aca="false">IF(E5&gt;35,"ÇOK İYİ *",IF(E5&gt;23,"İYİ :)","GELİŞTİRMELİ :("))</f>
        <v>GELİŞTİRMELİ :(</v>
      </c>
    </row>
    <row r="6" customFormat="false" ht="15" hidden="false" customHeight="true" outlineLevel="0" collapsed="false">
      <c r="A6" s="9" t="n">
        <f aca="false">A5+1</f>
        <v>4</v>
      </c>
      <c r="B6" s="9"/>
      <c r="C6" s="10"/>
      <c r="D6" s="9"/>
      <c r="E6" s="11" t="n">
        <f aca="false">D6/F1</f>
        <v>0</v>
      </c>
      <c r="F6" s="12" t="n">
        <f aca="false">F43</f>
        <v>0</v>
      </c>
      <c r="G6" s="13" t="str">
        <f aca="false">IF(E6&gt;35,"ÇOK İYİ *",IF(E6&gt;24,"İYİ :)","GELİŞTİRMELİ :("))</f>
        <v>GELİŞTİRMELİ :(</v>
      </c>
    </row>
    <row r="7" customFormat="false" ht="15" hidden="false" customHeight="true" outlineLevel="0" collapsed="false">
      <c r="A7" s="9" t="n">
        <f aca="false">A6+1</f>
        <v>5</v>
      </c>
      <c r="B7" s="9"/>
      <c r="C7" s="10"/>
      <c r="D7" s="9"/>
      <c r="E7" s="11" t="n">
        <f aca="false">D7/F1</f>
        <v>0</v>
      </c>
      <c r="F7" s="12" t="n">
        <f aca="false">F43</f>
        <v>0</v>
      </c>
      <c r="G7" s="13" t="str">
        <f aca="false">IF(E7&gt;35,"ÇOK İYİ *",IF(E7&gt;24,"İYİ :)","GELİŞTİRMELİ :("))</f>
        <v>GELİŞTİRMELİ :(</v>
      </c>
    </row>
    <row r="8" customFormat="false" ht="15" hidden="false" customHeight="true" outlineLevel="0" collapsed="false">
      <c r="A8" s="9" t="n">
        <f aca="false">A7+1</f>
        <v>6</v>
      </c>
      <c r="B8" s="9"/>
      <c r="C8" s="10"/>
      <c r="D8" s="9"/>
      <c r="E8" s="11" t="n">
        <f aca="false">D8/F1</f>
        <v>0</v>
      </c>
      <c r="F8" s="12" t="n">
        <f aca="false">F43</f>
        <v>0</v>
      </c>
      <c r="G8" s="13" t="str">
        <f aca="false">IF(E8&gt;35,"ÇOK İYİ *",IF(E8&gt;24,"İYİ :)","GELİŞTİRMELİ :("))</f>
        <v>GELİŞTİRMELİ :(</v>
      </c>
    </row>
    <row r="9" s="14" customFormat="true" ht="15" hidden="false" customHeight="true" outlineLevel="0" collapsed="false">
      <c r="A9" s="9" t="n">
        <f aca="false">A8+1</f>
        <v>7</v>
      </c>
      <c r="B9" s="9"/>
      <c r="C9" s="10"/>
      <c r="D9" s="9"/>
      <c r="E9" s="11" t="n">
        <f aca="false">D9/F1</f>
        <v>0</v>
      </c>
      <c r="F9" s="12" t="n">
        <f aca="false">F43</f>
        <v>0</v>
      </c>
      <c r="G9" s="13" t="str">
        <f aca="false">IF(E9&gt;35,"ÇOK İYİ *",IF(E9&gt;24,"İYİ :)","GELİŞTİRMELİ :("))</f>
        <v>GELİŞTİRMELİ :(</v>
      </c>
    </row>
    <row r="10" s="14" customFormat="true" ht="15" hidden="false" customHeight="true" outlineLevel="0" collapsed="false">
      <c r="A10" s="9" t="n">
        <f aca="false">A9+1</f>
        <v>8</v>
      </c>
      <c r="B10" s="9"/>
      <c r="C10" s="10"/>
      <c r="D10" s="9"/>
      <c r="E10" s="11" t="n">
        <f aca="false">D10/F1</f>
        <v>0</v>
      </c>
      <c r="F10" s="12" t="n">
        <f aca="false">F43</f>
        <v>0</v>
      </c>
      <c r="G10" s="13" t="str">
        <f aca="false">IF(E10&gt;35,"ÇOK İYİ *",IF(E10&gt;24,"İYİ :)","GELİŞTİRMELİ :("))</f>
        <v>GELİŞTİRMELİ :(</v>
      </c>
    </row>
    <row r="11" customFormat="false" ht="15" hidden="false" customHeight="true" outlineLevel="0" collapsed="false">
      <c r="A11" s="9" t="n">
        <f aca="false">A10+1</f>
        <v>9</v>
      </c>
      <c r="B11" s="9"/>
      <c r="C11" s="10"/>
      <c r="D11" s="9"/>
      <c r="E11" s="11" t="n">
        <f aca="false">D11/F1</f>
        <v>0</v>
      </c>
      <c r="F11" s="12" t="n">
        <f aca="false">F43</f>
        <v>0</v>
      </c>
      <c r="G11" s="13" t="str">
        <f aca="false">IF(E11&gt;35,"ÇOK İYİ *",IF(E11&gt;24,"İYİ :)","GELİŞTİRMELİ :("))</f>
        <v>GELİŞTİRMELİ :(</v>
      </c>
    </row>
    <row r="12" customFormat="false" ht="15" hidden="false" customHeight="true" outlineLevel="0" collapsed="false">
      <c r="A12" s="9" t="n">
        <f aca="false">A11+1</f>
        <v>10</v>
      </c>
      <c r="B12" s="9"/>
      <c r="C12" s="10"/>
      <c r="D12" s="9"/>
      <c r="E12" s="11" t="n">
        <f aca="false">D12/F1</f>
        <v>0</v>
      </c>
      <c r="F12" s="12" t="n">
        <f aca="false">F43</f>
        <v>0</v>
      </c>
      <c r="G12" s="13" t="str">
        <f aca="false">IF(E12&gt;35,"ÇOK İYİ *",IF(E12&gt;24,"İYİ :)","GELİŞTİRMELİ :("))</f>
        <v>GELİŞTİRMELİ :(</v>
      </c>
    </row>
    <row r="13" s="14" customFormat="true" ht="15" hidden="false" customHeight="true" outlineLevel="0" collapsed="false">
      <c r="A13" s="9" t="n">
        <f aca="false">A12+1</f>
        <v>11</v>
      </c>
      <c r="B13" s="9"/>
      <c r="C13" s="10"/>
      <c r="D13" s="9"/>
      <c r="E13" s="11" t="n">
        <f aca="false">D13/F1</f>
        <v>0</v>
      </c>
      <c r="F13" s="12" t="n">
        <f aca="false">F43</f>
        <v>0</v>
      </c>
      <c r="G13" s="13" t="str">
        <f aca="false">IF(E13&gt;35,"ÇOK İYİ *",IF(E13&gt;24,"İYİ :)","GELİŞTİRMELİ :("))</f>
        <v>GELİŞTİRMELİ :(</v>
      </c>
    </row>
    <row r="14" customFormat="false" ht="15" hidden="false" customHeight="true" outlineLevel="0" collapsed="false">
      <c r="A14" s="9" t="n">
        <f aca="false">A13+1</f>
        <v>12</v>
      </c>
      <c r="B14" s="9"/>
      <c r="C14" s="10"/>
      <c r="D14" s="9"/>
      <c r="E14" s="11" t="n">
        <f aca="false">D14/F1</f>
        <v>0</v>
      </c>
      <c r="F14" s="12" t="n">
        <f aca="false">F43</f>
        <v>0</v>
      </c>
      <c r="G14" s="13" t="str">
        <f aca="false">IF(E14&gt;35,"ÇOK İYİ *",IF(E14&gt;24,"İYİ :)","GELİŞTİRMELİ :("))</f>
        <v>GELİŞTİRMELİ :(</v>
      </c>
    </row>
    <row r="15" customFormat="false" ht="15" hidden="false" customHeight="true" outlineLevel="0" collapsed="false">
      <c r="A15" s="9" t="n">
        <f aca="false">A14+1</f>
        <v>13</v>
      </c>
      <c r="B15" s="9"/>
      <c r="C15" s="10"/>
      <c r="D15" s="9"/>
      <c r="E15" s="11" t="n">
        <f aca="false">D15/F1</f>
        <v>0</v>
      </c>
      <c r="F15" s="12" t="n">
        <f aca="false">F43</f>
        <v>0</v>
      </c>
      <c r="G15" s="13" t="str">
        <f aca="false">IF(E15&gt;35,"ÇOK İYİ *",IF(E15&gt;24,"İYİ :)","GELİŞTİRMELİ :("))</f>
        <v>GELİŞTİRMELİ :(</v>
      </c>
    </row>
    <row r="16" s="15" customFormat="true" ht="15" hidden="false" customHeight="true" outlineLevel="0" collapsed="false">
      <c r="A16" s="9" t="n">
        <f aca="false">A15+1</f>
        <v>14</v>
      </c>
      <c r="B16" s="9"/>
      <c r="C16" s="10"/>
      <c r="D16" s="9"/>
      <c r="E16" s="11" t="n">
        <f aca="false">D16/F1</f>
        <v>0</v>
      </c>
      <c r="F16" s="12" t="n">
        <f aca="false">F43</f>
        <v>0</v>
      </c>
      <c r="G16" s="13" t="str">
        <f aca="false">IF(E16&gt;35,"ÇOK İYİ *",IF(E16&gt;24,"İYİ :)","GELİŞTİRMELİ :("))</f>
        <v>GELİŞTİRMELİ :(</v>
      </c>
    </row>
    <row r="17" customFormat="false" ht="15" hidden="false" customHeight="true" outlineLevel="0" collapsed="false">
      <c r="A17" s="9" t="n">
        <f aca="false">A16+1</f>
        <v>15</v>
      </c>
      <c r="B17" s="9"/>
      <c r="C17" s="10"/>
      <c r="D17" s="9"/>
      <c r="E17" s="11" t="n">
        <f aca="false">D17/F1</f>
        <v>0</v>
      </c>
      <c r="F17" s="12" t="n">
        <f aca="false">F43</f>
        <v>0</v>
      </c>
      <c r="G17" s="13" t="str">
        <f aca="false">IF(E17&gt;35,"ÇOK İYİ *",IF(E17&gt;24,"İYİ :)","GELİŞTİRMELİ :("))</f>
        <v>GELİŞTİRMELİ :(</v>
      </c>
    </row>
    <row r="18" s="15" customFormat="true" ht="15" hidden="false" customHeight="true" outlineLevel="0" collapsed="false">
      <c r="A18" s="9" t="n">
        <f aca="false">A17+1</f>
        <v>16</v>
      </c>
      <c r="B18" s="9"/>
      <c r="C18" s="10"/>
      <c r="D18" s="9"/>
      <c r="E18" s="11" t="n">
        <f aca="false">D18/F1</f>
        <v>0</v>
      </c>
      <c r="F18" s="12" t="n">
        <f aca="false">F43</f>
        <v>0</v>
      </c>
      <c r="G18" s="13" t="str">
        <f aca="false">IF(E18&gt;35,"ÇOK İYİ *",IF(E18&gt;24,"İYİ :)","GELİŞTİRMELİ :("))</f>
        <v>GELİŞTİRMELİ :(</v>
      </c>
    </row>
    <row r="19" s="15" customFormat="true" ht="15" hidden="false" customHeight="true" outlineLevel="0" collapsed="false">
      <c r="A19" s="9" t="n">
        <f aca="false">A18+1</f>
        <v>17</v>
      </c>
      <c r="B19" s="9"/>
      <c r="C19" s="10"/>
      <c r="D19" s="9"/>
      <c r="E19" s="11" t="n">
        <f aca="false">D19/F1</f>
        <v>0</v>
      </c>
      <c r="F19" s="12" t="n">
        <f aca="false">F43</f>
        <v>0</v>
      </c>
      <c r="G19" s="13" t="str">
        <f aca="false">IF(E19&gt;35,"ÇOK İYİ *",IF(E19&gt;24,"İYİ :)","GELİŞTİRMELİ :("))</f>
        <v>GELİŞTİRMELİ :(</v>
      </c>
    </row>
    <row r="20" customFormat="false" ht="15" hidden="false" customHeight="true" outlineLevel="0" collapsed="false">
      <c r="A20" s="9" t="n">
        <f aca="false">A19+1</f>
        <v>18</v>
      </c>
      <c r="B20" s="9"/>
      <c r="C20" s="10"/>
      <c r="D20" s="9"/>
      <c r="E20" s="11" t="n">
        <f aca="false">D20/F1</f>
        <v>0</v>
      </c>
      <c r="F20" s="12" t="n">
        <f aca="false">F43</f>
        <v>0</v>
      </c>
      <c r="G20" s="13" t="str">
        <f aca="false">IF(E20&gt;35,"ÇOK İYİ *",IF(E20&gt;24,"İYİ :)","GELİŞTİRMELİ :("))</f>
        <v>GELİŞTİRMELİ :(</v>
      </c>
    </row>
    <row r="21" customFormat="false" ht="15" hidden="false" customHeight="true" outlineLevel="0" collapsed="false">
      <c r="A21" s="9" t="n">
        <f aca="false">A20+1</f>
        <v>19</v>
      </c>
      <c r="B21" s="9"/>
      <c r="C21" s="10"/>
      <c r="D21" s="9"/>
      <c r="E21" s="11" t="n">
        <f aca="false">D21/F1</f>
        <v>0</v>
      </c>
      <c r="F21" s="12" t="n">
        <f aca="false">F43</f>
        <v>0</v>
      </c>
      <c r="G21" s="13" t="str">
        <f aca="false">IF(E21&gt;35,"ÇOK İYİ *",IF(E21&gt;24,"İYİ :)","GELİŞTİRMELİ :("))</f>
        <v>GELİŞTİRMELİ :(</v>
      </c>
    </row>
    <row r="22" customFormat="false" ht="15" hidden="false" customHeight="true" outlineLevel="0" collapsed="false">
      <c r="A22" s="9" t="n">
        <f aca="false">A21+1</f>
        <v>20</v>
      </c>
      <c r="B22" s="9"/>
      <c r="C22" s="10"/>
      <c r="D22" s="9"/>
      <c r="E22" s="11" t="n">
        <f aca="false">D22/F1</f>
        <v>0</v>
      </c>
      <c r="F22" s="12" t="n">
        <f aca="false">F43</f>
        <v>0</v>
      </c>
      <c r="G22" s="13" t="str">
        <f aca="false">IF(E22&gt;35,"ÇOK İYİ *",IF(E22&gt;24,"İYİ :)","GELİŞTİRMELİ :("))</f>
        <v>GELİŞTİRMELİ :(</v>
      </c>
    </row>
    <row r="23" s="14" customFormat="true" ht="15" hidden="false" customHeight="true" outlineLevel="0" collapsed="false">
      <c r="A23" s="9" t="n">
        <f aca="false">A22+1</f>
        <v>21</v>
      </c>
      <c r="B23" s="9"/>
      <c r="C23" s="10"/>
      <c r="D23" s="9"/>
      <c r="E23" s="11" t="n">
        <f aca="false">D23/F1</f>
        <v>0</v>
      </c>
      <c r="F23" s="12" t="n">
        <f aca="false">F43</f>
        <v>0</v>
      </c>
      <c r="G23" s="13" t="str">
        <f aca="false">IF(E23&gt;35,"ÇOK İYİ *",IF(E23&gt;24,"İYİ :)","GELİŞTİRMELİ :("))</f>
        <v>GELİŞTİRMELİ :(</v>
      </c>
    </row>
    <row r="24" customFormat="false" ht="15" hidden="false" customHeight="true" outlineLevel="0" collapsed="false">
      <c r="A24" s="9" t="n">
        <f aca="false">A23+1</f>
        <v>22</v>
      </c>
      <c r="B24" s="9"/>
      <c r="C24" s="10"/>
      <c r="D24" s="9"/>
      <c r="E24" s="11" t="n">
        <f aca="false">D24/F1</f>
        <v>0</v>
      </c>
      <c r="F24" s="12" t="n">
        <f aca="false">F43</f>
        <v>0</v>
      </c>
      <c r="G24" s="13" t="str">
        <f aca="false">IF(E24&gt;35,"ÇOK İYİ *",IF(E24&gt;24,"İYİ :)","GELİŞTİRMELİ :("))</f>
        <v>GELİŞTİRMELİ :(</v>
      </c>
    </row>
    <row r="25" customFormat="false" ht="15" hidden="false" customHeight="true" outlineLevel="0" collapsed="false">
      <c r="A25" s="9" t="n">
        <f aca="false">A24+1</f>
        <v>23</v>
      </c>
      <c r="B25" s="9"/>
      <c r="C25" s="10"/>
      <c r="D25" s="9"/>
      <c r="E25" s="11" t="n">
        <f aca="false">D25/F1</f>
        <v>0</v>
      </c>
      <c r="F25" s="12" t="n">
        <f aca="false">F43</f>
        <v>0</v>
      </c>
      <c r="G25" s="13" t="str">
        <f aca="false">IF(E25&gt;35,"ÇOK İYİ *",IF(E25&gt;24,"İYİ :)","GELİŞTİRMELİ :("))</f>
        <v>GELİŞTİRMELİ :(</v>
      </c>
    </row>
    <row r="26" customFormat="false" ht="15" hidden="false" customHeight="true" outlineLevel="0" collapsed="false">
      <c r="A26" s="9" t="n">
        <f aca="false">A25+1</f>
        <v>24</v>
      </c>
      <c r="B26" s="9"/>
      <c r="C26" s="10"/>
      <c r="D26" s="9"/>
      <c r="E26" s="11" t="n">
        <f aca="false">D26/F1</f>
        <v>0</v>
      </c>
      <c r="F26" s="12" t="n">
        <f aca="false">F43</f>
        <v>0</v>
      </c>
      <c r="G26" s="13" t="str">
        <f aca="false">IF(E26&gt;35,"ÇOK İYİ *",IF(E26&gt;24,"İYİ :)","GELİŞTİRMELİ :("))</f>
        <v>GELİŞTİRMELİ :(</v>
      </c>
    </row>
    <row r="27" s="15" customFormat="true" ht="15" hidden="false" customHeight="true" outlineLevel="0" collapsed="false">
      <c r="A27" s="9" t="n">
        <f aca="false">A26+1</f>
        <v>25</v>
      </c>
      <c r="B27" s="9"/>
      <c r="C27" s="10"/>
      <c r="D27" s="9"/>
      <c r="E27" s="11" t="n">
        <f aca="false">D27/F1</f>
        <v>0</v>
      </c>
      <c r="F27" s="12" t="n">
        <f aca="false">F43</f>
        <v>0</v>
      </c>
      <c r="G27" s="13" t="str">
        <f aca="false">IF(E27&gt;35,"ÇOK İYİ *",IF(E27&gt;24,"İYİ :)","GELİŞTİRMELİ :("))</f>
        <v>GELİŞTİRMELİ :(</v>
      </c>
    </row>
    <row r="28" customFormat="false" ht="15" hidden="false" customHeight="true" outlineLevel="0" collapsed="false">
      <c r="A28" s="9" t="n">
        <f aca="false">A27+1</f>
        <v>26</v>
      </c>
      <c r="B28" s="9"/>
      <c r="C28" s="10"/>
      <c r="D28" s="9"/>
      <c r="E28" s="11" t="n">
        <f aca="false">D28/F1</f>
        <v>0</v>
      </c>
      <c r="F28" s="12" t="n">
        <f aca="false">F43</f>
        <v>0</v>
      </c>
      <c r="G28" s="13" t="str">
        <f aca="false">IF(E28&gt;35,"ÇOK İYİ *",IF(E28&gt;24,"İYİ :)","GELİŞTİRMELİ :("))</f>
        <v>GELİŞTİRMELİ :(</v>
      </c>
    </row>
    <row r="29" s="14" customFormat="true" ht="15" hidden="false" customHeight="true" outlineLevel="0" collapsed="false">
      <c r="A29" s="9" t="n">
        <f aca="false">A28+1</f>
        <v>27</v>
      </c>
      <c r="B29" s="9"/>
      <c r="C29" s="10"/>
      <c r="D29" s="9"/>
      <c r="E29" s="11" t="n">
        <f aca="false">D29/F1</f>
        <v>0</v>
      </c>
      <c r="F29" s="12" t="n">
        <f aca="false">F43</f>
        <v>0</v>
      </c>
      <c r="G29" s="13" t="str">
        <f aca="false">IF(E29&gt;35,"ÇOK İYİ *",IF(E29&gt;24,"İYİ :)","GELİŞTİRMELİ :("))</f>
        <v>GELİŞTİRMELİ :(</v>
      </c>
    </row>
    <row r="30" customFormat="false" ht="15" hidden="false" customHeight="true" outlineLevel="0" collapsed="false">
      <c r="A30" s="9" t="n">
        <f aca="false">A29+1</f>
        <v>28</v>
      </c>
      <c r="B30" s="9"/>
      <c r="C30" s="10"/>
      <c r="D30" s="9"/>
      <c r="E30" s="11" t="n">
        <f aca="false">D30/F1</f>
        <v>0</v>
      </c>
      <c r="F30" s="12" t="n">
        <f aca="false">F43</f>
        <v>0</v>
      </c>
      <c r="G30" s="13" t="str">
        <f aca="false">IF(E30&gt;35,"ÇOK İYİ *",IF(E30&gt;24,"İYİ :)","GELİŞTİRMELİ :("))</f>
        <v>GELİŞTİRMELİ :(</v>
      </c>
    </row>
    <row r="31" s="14" customFormat="true" ht="15" hidden="false" customHeight="true" outlineLevel="0" collapsed="false">
      <c r="A31" s="9" t="n">
        <f aca="false">A30+1</f>
        <v>29</v>
      </c>
      <c r="B31" s="9"/>
      <c r="C31" s="10"/>
      <c r="D31" s="9"/>
      <c r="E31" s="11" t="n">
        <f aca="false">D31/F1</f>
        <v>0</v>
      </c>
      <c r="F31" s="12" t="n">
        <f aca="false">F43</f>
        <v>0</v>
      </c>
      <c r="G31" s="13" t="str">
        <f aca="false">IF(E31&gt;35,"ÇOK İYİ *",IF(E31&gt;24,"İYİ :)","GELİŞTİRMELİ :("))</f>
        <v>GELİŞTİRMELİ :(</v>
      </c>
    </row>
    <row r="32" s="15" customFormat="true" ht="15" hidden="false" customHeight="true" outlineLevel="0" collapsed="false">
      <c r="A32" s="9" t="n">
        <f aca="false">A31+1</f>
        <v>30</v>
      </c>
      <c r="B32" s="9"/>
      <c r="C32" s="10"/>
      <c r="D32" s="9"/>
      <c r="E32" s="11" t="n">
        <f aca="false">D32/F1</f>
        <v>0</v>
      </c>
      <c r="F32" s="12" t="n">
        <f aca="false">F43</f>
        <v>0</v>
      </c>
      <c r="G32" s="13" t="str">
        <f aca="false">IF(E32&gt;35,"ÇOK İYİ *",IF(E32&gt;24,"İYİ :)","GELİŞTİRMELİ :("))</f>
        <v>GELİŞTİRMELİ :(</v>
      </c>
    </row>
    <row r="33" customFormat="false" ht="15" hidden="false" customHeight="true" outlineLevel="0" collapsed="false">
      <c r="A33" s="9" t="n">
        <f aca="false">A32+1</f>
        <v>31</v>
      </c>
      <c r="B33" s="9"/>
      <c r="C33" s="10"/>
      <c r="D33" s="9"/>
      <c r="E33" s="11" t="n">
        <f aca="false">D33/F1</f>
        <v>0</v>
      </c>
      <c r="F33" s="12" t="n">
        <f aca="false">F43</f>
        <v>0</v>
      </c>
      <c r="G33" s="13" t="str">
        <f aca="false">IF(E33&gt;35,"ÇOK İYİ *",IF(E33&gt;24,"İYİ :)","GELİŞTİRMELİ :("))</f>
        <v>GELİŞTİRMELİ :(</v>
      </c>
    </row>
    <row r="34" customFormat="false" ht="15" hidden="false" customHeight="true" outlineLevel="0" collapsed="false">
      <c r="A34" s="9" t="n">
        <f aca="false">A33+1</f>
        <v>32</v>
      </c>
      <c r="B34" s="9"/>
      <c r="C34" s="10"/>
      <c r="D34" s="9"/>
      <c r="E34" s="11" t="n">
        <f aca="false">D34/F1</f>
        <v>0</v>
      </c>
      <c r="F34" s="12" t="n">
        <f aca="false">F43</f>
        <v>0</v>
      </c>
      <c r="G34" s="13" t="str">
        <f aca="false">IF(E34&gt;35,"ÇOK İYİ *",IF(E34&gt;24,"İYİ :)","GELİŞTİRMELİ :("))</f>
        <v>GELİŞTİRMELİ :(</v>
      </c>
    </row>
    <row r="35" s="14" customFormat="true" ht="15" hidden="false" customHeight="true" outlineLevel="0" collapsed="false">
      <c r="A35" s="9" t="n">
        <f aca="false">A34+1</f>
        <v>33</v>
      </c>
      <c r="B35" s="9"/>
      <c r="C35" s="10"/>
      <c r="D35" s="9"/>
      <c r="E35" s="11" t="n">
        <f aca="false">D35/F1</f>
        <v>0</v>
      </c>
      <c r="F35" s="12" t="n">
        <f aca="false">F43</f>
        <v>0</v>
      </c>
      <c r="G35" s="13" t="str">
        <f aca="false">IF(E35&gt;35,"ÇOK İYİ *",IF(E35&gt;24,"İYİ :)","GELİŞTİRMELİ :("))</f>
        <v>GELİŞTİRMELİ :(</v>
      </c>
    </row>
    <row r="36" customFormat="false" ht="15" hidden="false" customHeight="true" outlineLevel="0" collapsed="false">
      <c r="A36" s="9" t="n">
        <f aca="false">A35+1</f>
        <v>34</v>
      </c>
      <c r="B36" s="9"/>
      <c r="C36" s="10"/>
      <c r="D36" s="9"/>
      <c r="E36" s="11" t="n">
        <f aca="false">D36/F1</f>
        <v>0</v>
      </c>
      <c r="F36" s="12" t="n">
        <f aca="false">F43</f>
        <v>0</v>
      </c>
      <c r="G36" s="13" t="str">
        <f aca="false">IF(E36&gt;35,"ÇOK İYİ *",IF(E36&gt;24,"İYİ :)","GELİŞTİRMELİ :("))</f>
        <v>GELİŞTİRMELİ :(</v>
      </c>
    </row>
    <row r="37" s="15" customFormat="true" ht="15" hidden="false" customHeight="true" outlineLevel="0" collapsed="false">
      <c r="A37" s="9" t="n">
        <f aca="false">A36+1</f>
        <v>35</v>
      </c>
      <c r="B37" s="9"/>
      <c r="C37" s="10"/>
      <c r="D37" s="9"/>
      <c r="E37" s="11" t="n">
        <f aca="false">D37/F1</f>
        <v>0</v>
      </c>
      <c r="F37" s="12" t="n">
        <f aca="false">F43</f>
        <v>0</v>
      </c>
      <c r="G37" s="13" t="str">
        <f aca="false">IF(E37&gt;35,"ÇOK İYİ *",IF(E37&gt;24,"İYİ :)","GELİŞTİRMELİ :("))</f>
        <v>GELİŞTİRMELİ :(</v>
      </c>
    </row>
    <row r="38" customFormat="false" ht="15" hidden="false" customHeight="true" outlineLevel="0" collapsed="false">
      <c r="A38" s="9" t="n">
        <f aca="false">A37+1</f>
        <v>36</v>
      </c>
      <c r="B38" s="9"/>
      <c r="C38" s="10"/>
      <c r="D38" s="9"/>
      <c r="E38" s="11" t="n">
        <f aca="false">D38/F1</f>
        <v>0</v>
      </c>
      <c r="F38" s="16" t="n">
        <f aca="false">F43</f>
        <v>0</v>
      </c>
      <c r="G38" s="13" t="str">
        <f aca="false">IF(E38&gt;35,"ÇOK İYİ *",IF(E38&gt;24,"İYİ :)","GELİŞTİRMELİ :("))</f>
        <v>GELİŞTİRMELİ :(</v>
      </c>
    </row>
    <row r="39" customFormat="false" ht="15" hidden="false" customHeight="true" outlineLevel="0" collapsed="false">
      <c r="A39" s="9" t="n">
        <f aca="false">A38+1</f>
        <v>37</v>
      </c>
      <c r="B39" s="9"/>
      <c r="C39" s="10"/>
      <c r="D39" s="9"/>
      <c r="E39" s="11" t="n">
        <f aca="false">D39/F1</f>
        <v>0</v>
      </c>
      <c r="F39" s="16" t="n">
        <f aca="false">F43</f>
        <v>0</v>
      </c>
      <c r="G39" s="13" t="str">
        <f aca="false">IF(E39&gt;35,"ÇOK İYİ *",IF(E39&gt;24,"İYİ :)","GELİŞTİRMELİ :("))</f>
        <v>GELİŞTİRMELİ :(</v>
      </c>
    </row>
    <row r="40" customFormat="false" ht="15" hidden="false" customHeight="true" outlineLevel="0" collapsed="false">
      <c r="A40" s="9" t="n">
        <f aca="false">A39+1</f>
        <v>38</v>
      </c>
      <c r="B40" s="9"/>
      <c r="C40" s="10"/>
      <c r="D40" s="9"/>
      <c r="E40" s="11" t="n">
        <f aca="false">D40/F1</f>
        <v>0</v>
      </c>
      <c r="F40" s="16" t="n">
        <f aca="false">F43</f>
        <v>0</v>
      </c>
      <c r="G40" s="13" t="str">
        <f aca="false">IF(E40&gt;35,"ÇOK İYİ *",IF(E40&gt;24,"İYİ :)","GELİŞTİRMELİ :("))</f>
        <v>GELİŞTİRMELİ :(</v>
      </c>
    </row>
    <row r="41" customFormat="false" ht="15" hidden="false" customHeight="true" outlineLevel="0" collapsed="false">
      <c r="A41" s="9" t="n">
        <f aca="false">A40+1</f>
        <v>39</v>
      </c>
      <c r="B41" s="9"/>
      <c r="C41" s="10"/>
      <c r="D41" s="9"/>
      <c r="E41" s="11" t="n">
        <f aca="false">D41/F1</f>
        <v>0</v>
      </c>
      <c r="F41" s="16" t="n">
        <f aca="false">F43</f>
        <v>0</v>
      </c>
      <c r="G41" s="13" t="str">
        <f aca="false">IF(E41&gt;35,"ÇOK İYİ *",IF(E41&gt;24,"İYİ :)","GELİŞTİRMELİ :("))</f>
        <v>GELİŞTİRMELİ :(</v>
      </c>
    </row>
    <row r="42" customFormat="false" ht="15" hidden="false" customHeight="true" outlineLevel="0" collapsed="false">
      <c r="A42" s="9" t="n">
        <f aca="false">A41+1</f>
        <v>40</v>
      </c>
      <c r="B42" s="9"/>
      <c r="C42" s="17"/>
      <c r="D42" s="9"/>
      <c r="E42" s="11" t="n">
        <f aca="false">D42/F1</f>
        <v>0</v>
      </c>
      <c r="F42" s="16" t="n">
        <f aca="false">F43</f>
        <v>0</v>
      </c>
      <c r="G42" s="13" t="str">
        <f aca="false">IF(E42&gt;35,"ÇOK İYİ *",IF(E42&gt;24,"İYİ :)","GELİŞTİRMELİ :("))</f>
        <v>GELİŞTİRMELİ :(</v>
      </c>
    </row>
    <row r="43" customFormat="false" ht="15.75" hidden="false" customHeight="false" outlineLevel="0" collapsed="false">
      <c r="A43" s="18"/>
      <c r="B43" s="18"/>
      <c r="C43" s="19" t="s">
        <v>9</v>
      </c>
      <c r="D43" s="20" t="n">
        <f aca="false">SUM(D3:D40)</f>
        <v>0</v>
      </c>
      <c r="E43" s="21" t="s">
        <v>10</v>
      </c>
      <c r="F43" s="22" t="n">
        <f aca="false">D43/D45/31</f>
        <v>0</v>
      </c>
      <c r="G43" s="23"/>
    </row>
    <row r="44" customFormat="false" ht="16.5" hidden="false" customHeight="false" outlineLevel="0" collapsed="false">
      <c r="A44" s="23" t="s">
        <v>11</v>
      </c>
      <c r="B44" s="23"/>
      <c r="C44" s="23"/>
      <c r="D44" s="23"/>
      <c r="E44" s="23"/>
      <c r="F44" s="23"/>
      <c r="G44" s="23"/>
    </row>
    <row r="45" customFormat="false" ht="24" hidden="false" customHeight="false" outlineLevel="0" collapsed="false">
      <c r="A45" s="24" t="s">
        <v>12</v>
      </c>
      <c r="B45" s="24"/>
      <c r="C45" s="24"/>
      <c r="D45" s="25" t="n">
        <v>37</v>
      </c>
      <c r="E45" s="25"/>
      <c r="F45" s="25"/>
      <c r="G45" s="25"/>
    </row>
    <row r="46" customFormat="false" ht="24.75" hidden="false" customHeight="true" outlineLevel="0" collapsed="false">
      <c r="A46" s="26" t="s">
        <v>13</v>
      </c>
      <c r="B46" s="26"/>
      <c r="C46" s="26"/>
      <c r="D46" s="26"/>
      <c r="E46" s="26"/>
      <c r="F46" s="26"/>
      <c r="G46" s="26"/>
    </row>
  </sheetData>
  <mergeCells count="5">
    <mergeCell ref="A1:E1"/>
    <mergeCell ref="A44:G44"/>
    <mergeCell ref="A45:C45"/>
    <mergeCell ref="D45:G45"/>
    <mergeCell ref="A46:G46"/>
  </mergeCells>
  <conditionalFormatting sqref="G3:G42">
    <cfRule type="expression" priority="2" aboveAverage="0" equalAverage="0" bottom="0" percent="0" rank="0" text="" dxfId="0">
      <formula>NOT(ISERROR(SEARCH("İYİ :)",G3)))</formula>
    </cfRule>
    <cfRule type="expression" priority="3" aboveAverage="0" equalAverage="0" bottom="0" percent="0" rank="0" text="" dxfId="1">
      <formula>NOT(ISERROR(SEARCH("ÇOK İYİ*",G3)))</formula>
    </cfRule>
    <cfRule type="expression" priority="4" aboveAverage="0" equalAverage="0" bottom="0" percent="0" rank="0" text="" dxfId="2">
      <formula>NOT(ISERROR(SEARCH("GELİŞTİRMELİ",G3)))</formula>
    </cfRule>
  </conditionalFormatting>
  <conditionalFormatting sqref="G3:G42">
    <cfRule type="expression" priority="5" aboveAverage="0" equalAverage="0" bottom="0" percent="0" rank="0" text="" dxfId="3">
      <formula>NOT(ISERROR(SEARCH("""ÇOK İYİ*""",G3)))</formula>
    </cfRule>
    <cfRule type="expression" priority="6" aboveAverage="0" equalAverage="0" bottom="0" percent="0" rank="0" text="" dxfId="4">
      <formula>NOT(ISERROR(SEARCH("ÇOK İYİ*",G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09:04:32Z</dcterms:created>
  <dc:creator/>
  <dc:description/>
  <dc:language>en-US</dc:language>
  <cp:lastModifiedBy/>
  <dcterms:modified xsi:type="dcterms:W3CDTF">2021-02-25T06:36:20Z</dcterms:modified>
  <cp:revision>0</cp:revision>
  <dc:subject/>
  <dc:title/>
</cp:coreProperties>
</file>